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W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9</xdr:rowOff>
              </xdr:from>
              <xdr:to>
                <xdr:col>11</xdr:col>
                <xdr:colOff>-35</xdr:colOff>
                <xdr:row>3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" uniqueCount="351">
  <si>
    <t xml:space="preserve">Zał. nr 4A / I</t>
  </si>
  <si>
    <t xml:space="preserve">Formularz cenowy dla wykonywania konserwacji, kontroli szczelności i usuwania awarii w urządzeniach wentylacyjno - klimatyzacyjnych zainstalowanych w obiektach Urzędu Miejskiego Wrocławia - zadanie I.</t>
  </si>
  <si>
    <t xml:space="preserve">Lp.</t>
  </si>
  <si>
    <t xml:space="preserve">Typ urządzenia</t>
  </si>
  <si>
    <t xml:space="preserve">Ilość
[ szt. ]</t>
  </si>
  <si>
    <t xml:space="preserve">Jednostkowy koszt pomiaru i kontroli szczelności (netto)
[ zł ]</t>
  </si>
  <si>
    <t xml:space="preserve">Jednostkowy koszt konserwacji  (netto)
[ zł ]</t>
  </si>
  <si>
    <t xml:space="preserve">Ilość konserwacji i serwisu 
w roku dla urządzenia</t>
  </si>
  <si>
    <t xml:space="preserve">Ilość wykonanych prac w okresie 3 lat dla urządzenia</t>
  </si>
  <si>
    <r>
      <rPr>
        <sz val="8"/>
        <rFont val="Verdana"/>
        <family val="2"/>
        <charset val="238"/>
      </rPr>
      <t xml:space="preserve">Koszt prac netto 
[ zł ]
</t>
    </r>
    <r>
      <rPr>
        <sz val="7"/>
        <rFont val="Verdana"/>
        <family val="2"/>
        <charset val="238"/>
      </rPr>
      <t xml:space="preserve">/kol.3xkol.4xkol.9/
lub 
/kol.3xkol.5xkol.9/</t>
    </r>
  </si>
  <si>
    <t xml:space="preserve">Podatek VAT
[ zł ]
</t>
  </si>
  <si>
    <r>
      <rPr>
        <sz val="8"/>
        <rFont val="Verdana"/>
        <family val="2"/>
        <charset val="238"/>
      </rPr>
      <t xml:space="preserve">Koszt prac brutto
[ zł ]
</t>
    </r>
    <r>
      <rPr>
        <sz val="7"/>
        <rFont val="Verdana"/>
        <family val="2"/>
        <charset val="238"/>
      </rPr>
      <t xml:space="preserve">/kol.10+kol.11/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I.  Budynek Urzędu Miejskiego Wrocławia przy ul. Bogusławskiego 8, 10.</t>
  </si>
  <si>
    <t xml:space="preserve">I.1.</t>
  </si>
  <si>
    <t xml:space="preserve">RXYQ12P7W1B - Agregat zew. - parter i Ip.</t>
  </si>
  <si>
    <t xml:space="preserve">x</t>
  </si>
  <si>
    <t xml:space="preserve">I.2.</t>
  </si>
  <si>
    <t xml:space="preserve">RXYQ12P7W1B - Agregat zew. - parter i Ip. </t>
  </si>
  <si>
    <t xml:space="preserve">I.3.</t>
  </si>
  <si>
    <t xml:space="preserve">RXYQ12P7W1B - Agregat zew. - str. połud.1</t>
  </si>
  <si>
    <t xml:space="preserve">I.4.</t>
  </si>
  <si>
    <t xml:space="preserve">I.5.</t>
  </si>
  <si>
    <t xml:space="preserve">RXYQ18P7W1BA - Agregat zew. - str. połud.1</t>
  </si>
  <si>
    <t xml:space="preserve">I.6.</t>
  </si>
  <si>
    <t xml:space="preserve">RXYQ18P7W1BA - Agregat zew. - str. połud.2</t>
  </si>
  <si>
    <t xml:space="preserve">I.7.</t>
  </si>
  <si>
    <t xml:space="preserve">RXYQ12P7W1B - Agregat zew. - str. połud.2</t>
  </si>
  <si>
    <t xml:space="preserve">I.8.</t>
  </si>
  <si>
    <t xml:space="preserve">I.9.</t>
  </si>
  <si>
    <t xml:space="preserve">RKS25F2V1B - Agregat zew. - punkt dystrybucyjny 1p.</t>
  </si>
  <si>
    <t xml:space="preserve">I.10.</t>
  </si>
  <si>
    <t xml:space="preserve">RKS25F2V1B - Agregat zew. - punkt dystrybucyjny 2p.</t>
  </si>
  <si>
    <t xml:space="preserve">I.11.</t>
  </si>
  <si>
    <t xml:space="preserve">RKS25F2V1B - Agregat zew. - punkt dystrybucyjny 5p.</t>
  </si>
  <si>
    <t xml:space="preserve">I.12.</t>
  </si>
  <si>
    <t xml:space="preserve">RKS25F2V1B - Agregat zew. - punkt dystrybucyjny 3p.</t>
  </si>
  <si>
    <t xml:space="preserve">I.13.</t>
  </si>
  <si>
    <t xml:space="preserve">RKS25F2V1B - Agregat zew. - punkt dystrybucyjny - pom.110</t>
  </si>
  <si>
    <t xml:space="preserve">I.14.</t>
  </si>
  <si>
    <t xml:space="preserve">RKS71FV1B - Agregat zew. - serwerownia parter pom.26</t>
  </si>
  <si>
    <t xml:space="preserve">I.15.</t>
  </si>
  <si>
    <t xml:space="preserve">RZQ140B8W1B - Agregat zew. - pom. Rozdzielni</t>
  </si>
  <si>
    <t xml:space="preserve">Razem</t>
  </si>
  <si>
    <t xml:space="preserve">II.  Budynek Urzędu Miejskiego Wrocławia przy ul. G. Zapolskiej 4. </t>
  </si>
  <si>
    <t xml:space="preserve">II.1.</t>
  </si>
  <si>
    <t xml:space="preserve">RZQ200C7Y1B - Agregat zew. - super inverter przy piwnicy 2 - sala S3 </t>
  </si>
  <si>
    <t xml:space="preserve">II.2.</t>
  </si>
  <si>
    <t xml:space="preserve">HCAT 0071 SE - Agregat zew. - 1 przy transformatorze (dziedziniec) - dla sali S4</t>
  </si>
  <si>
    <t xml:space="preserve">II.3.</t>
  </si>
  <si>
    <t xml:space="preserve">RXYSQ5PA7V1B - VRV III S Inwerter  - Agregat zew. - 2 przy transformatorze (dziedziniec) - dla pom. 444, 445, 446,  447, 448</t>
  </si>
  <si>
    <t xml:space="preserve">II.4.</t>
  </si>
  <si>
    <t xml:space="preserve">3MXS52E3V1B - agragat zew. - ściana przy transformatorze I górny - pom. nr 144, 145, 146         </t>
  </si>
  <si>
    <t xml:space="preserve">II.5.</t>
  </si>
  <si>
    <t xml:space="preserve">3MXS68G2V1B - agragat zew. - ściana przy transformatorze I dół oraz II góra  -  pom. nr 247, 248, 249                                </t>
  </si>
  <si>
    <t xml:space="preserve">II.6.</t>
  </si>
  <si>
    <t xml:space="preserve">3MXS68G2V1B - agregat zew. - ściana przy transformatorze II górny - pom. nr 346, 347, 348         </t>
  </si>
  <si>
    <t xml:space="preserve">II.7.</t>
  </si>
  <si>
    <t xml:space="preserve">3MXS68G2V1B - agragat zew. - ściana przy transformatorze II dół - pom. nr 244, 245, 246, 247, 248, 249              </t>
  </si>
  <si>
    <t xml:space="preserve">II.8.</t>
  </si>
  <si>
    <t xml:space="preserve">4MKS75F2V1B - Agregat zew. - na ścianie przy piwnicy 2 półpiętro - punkty dystrybucyjne pom. 155, 257, 357, 457</t>
  </si>
  <si>
    <t xml:space="preserve">II.9.</t>
  </si>
  <si>
    <t xml:space="preserve">4MKS75F2V1B - Agregat zew. - ściana przy małym parkingu drugi od prawej - punkty dystrybucyjne pom. 119a, 219a, 319a, 418a  </t>
  </si>
  <si>
    <t xml:space="preserve">II.10.</t>
  </si>
  <si>
    <t xml:space="preserve">3MXS68G2V1B - agragat zew. - ściana nad dobudówką II górny - pom. nr 363, 364 </t>
  </si>
  <si>
    <t xml:space="preserve">II.11.</t>
  </si>
  <si>
    <t xml:space="preserve"> AZQS100A7V1B - Agregat zew. - ściana nad dobudówką II dolny - sala S2</t>
  </si>
  <si>
    <t xml:space="preserve">II.12.</t>
  </si>
  <si>
    <t xml:space="preserve">AZQS100A7V1B - Agregat zew. - ściana nad dobudówką I dolny-sala S2</t>
  </si>
  <si>
    <t xml:space="preserve">II.13.</t>
  </si>
  <si>
    <t xml:space="preserve">M4LC040FFBA - Agregat zew. - ściana nad przybudówką I górny - sala S2 centrala wentylacyjna</t>
  </si>
  <si>
    <t xml:space="preserve">II.14.</t>
  </si>
  <si>
    <t xml:space="preserve">2MXS40FV1B - Agregat zew. - ściana przy małym parkingu 1 od prawej - pom. nr 103, 104  </t>
  </si>
  <si>
    <t xml:space="preserve">II.15.</t>
  </si>
  <si>
    <t xml:space="preserve">5MXS90E7V3B1 - Agregat zewnętrz. - balkon od Piłsudskiego - pom. 400, 401, 402, 403</t>
  </si>
  <si>
    <t xml:space="preserve">II.16.</t>
  </si>
  <si>
    <t xml:space="preserve">5MXS90E7V3B1- Agregat zew. - balkon sekretariat - pom. 404, 405, 406, 407, 408</t>
  </si>
  <si>
    <t xml:space="preserve">II.17.</t>
  </si>
  <si>
    <t xml:space="preserve">RKS71FV1B - Agregat zew.- ściana przy małym parkingu 4 od prawej - parter serwerownia pom. nr 10 (CEPiK), 11, 12</t>
  </si>
  <si>
    <t xml:space="preserve">II.18.</t>
  </si>
  <si>
    <t xml:space="preserve">ALFA LE 21 - Agregat zew. - ściana przy małym parkingu 3 od prawej - parter sala   S1 centrala wentylacyjna</t>
  </si>
  <si>
    <t xml:space="preserve">II.19.</t>
  </si>
  <si>
    <t xml:space="preserve">RKS50G2V1B - Agregat zew. - dziedziniec przy piwnicy nr 1 - parter serwerownia pom. nr 27</t>
  </si>
  <si>
    <t xml:space="preserve">II.20.</t>
  </si>
  <si>
    <t xml:space="preserve">3MXS52E3V1B - Agregat zew. - dach antena 1 od wejścia - pom. 529 i 534 Vp. </t>
  </si>
  <si>
    <t xml:space="preserve">II.21.</t>
  </si>
  <si>
    <t xml:space="preserve">ER3DAW1 - Agregat zew.  - na daszku nad poddaszem główne wejście - Vp. pom. 519 i 520 </t>
  </si>
  <si>
    <t xml:space="preserve">II.22.</t>
  </si>
  <si>
    <t xml:space="preserve">ER8DAW1 - Agregat zew. - na daszku nad poddaszem główne wejście - Vp. pom. 515</t>
  </si>
  <si>
    <t xml:space="preserve">II.23.</t>
  </si>
  <si>
    <t xml:space="preserve">ER8DAW1 - Agregat zew. - dach antena 3 od wejścia - Vp. centrala wentylacyjna</t>
  </si>
  <si>
    <t xml:space="preserve">II.24.</t>
  </si>
  <si>
    <t xml:space="preserve">MH24AP2XG - Agregat zew. - pom. nr 236, 237</t>
  </si>
  <si>
    <t xml:space="preserve">II.25.</t>
  </si>
  <si>
    <t xml:space="preserve">MH24AP2XG - Agregat zew. - pom. nr 238, 239 </t>
  </si>
  <si>
    <t xml:space="preserve">II.26.</t>
  </si>
  <si>
    <t xml:space="preserve">RKS50F2V1B - Agregat zew. - pom. 5 piwnica archiwum  - dla serwerowni parter przy pom. nr 8</t>
  </si>
  <si>
    <t xml:space="preserve">II.27.</t>
  </si>
  <si>
    <t xml:space="preserve">Szafa klimatyzacyjna - Vp. serwerownia </t>
  </si>
  <si>
    <t xml:space="preserve">II.28.</t>
  </si>
  <si>
    <t xml:space="preserve">RN35CVMB9 - Agregat zew. - na ścianie za oknem - pom. nr 362  </t>
  </si>
  <si>
    <t xml:space="preserve">II.29.</t>
  </si>
  <si>
    <t xml:space="preserve">E3MXS68G3V1B2 - Agregat zew. - na daszku nad poddaszem główne wejście - Vp. pom. 516 i 517</t>
  </si>
  <si>
    <t xml:space="preserve">II.30</t>
  </si>
  <si>
    <t xml:space="preserve">30TCAL0331P3 - agregat zew. - dach antena 2 od wejścia - pom. na Vp.  </t>
  </si>
  <si>
    <t xml:space="preserve">II.31</t>
  </si>
  <si>
    <t xml:space="preserve">NIEOZNAKOWANY -  na ścianie przy piwnicy 2 półpiętro - wspomaga salę S3 </t>
  </si>
  <si>
    <t xml:space="preserve">II.32.</t>
  </si>
  <si>
    <t xml:space="preserve">GWH12KF-K3DNA6G/0 - agregat zew. - bakon pok.304 </t>
  </si>
  <si>
    <t xml:space="preserve">II.33.</t>
  </si>
  <si>
    <t xml:space="preserve">Agragat zew. AUX - obsługuje pomieszczenie na 2 piętrze</t>
  </si>
  <si>
    <t xml:space="preserve">II.34.</t>
  </si>
  <si>
    <t xml:space="preserve">AMW3-24U4RFA - agragat zew. Hisense - obsługuje salę S1</t>
  </si>
  <si>
    <t xml:space="preserve">II.36.</t>
  </si>
  <si>
    <t xml:space="preserve">AMW2-18U4RXA - agragat zew. Hisense - obsługuje pomieszczenia 11,11A</t>
  </si>
  <si>
    <t xml:space="preserve">III.  Budynek Urzędu Miejskiego Wrocławia przy ul. Świdnickiej 53.</t>
  </si>
  <si>
    <t xml:space="preserve">III.1.</t>
  </si>
  <si>
    <t xml:space="preserve">4MKS75F2V1B - Agregat zew. - ściana nad rest.Marche - punkty dystrybucyjne 4 </t>
  </si>
  <si>
    <t xml:space="preserve">III.2.</t>
  </si>
  <si>
    <t xml:space="preserve">RXS42G2V1B - Agregat zew. - ściana nad rest.Marche - 1p. pom. nr 109</t>
  </si>
  <si>
    <t xml:space="preserve">III.3.</t>
  </si>
  <si>
    <t xml:space="preserve">RXS25G2V1B - Agregat zew. - ściana nad rest.Marche 1 od okna - 1p. punkt dystryb.</t>
  </si>
  <si>
    <t xml:space="preserve">III.4.</t>
  </si>
  <si>
    <t xml:space="preserve">4MK90AZVMB - Agregat zew. -  1 ściana nad rest.Splendido - 2p., do pom. nr 209, 210, 210A </t>
  </si>
  <si>
    <t xml:space="preserve">III.5.</t>
  </si>
  <si>
    <t xml:space="preserve">R60FA7W1 - Agregat zew. - 2 ściana nad rest.Splendido - 2p. punkt dystrybucyjny - rezerwa</t>
  </si>
  <si>
    <t xml:space="preserve">III.6.</t>
  </si>
  <si>
    <t xml:space="preserve">3MXS68G2V1B - Agregat zew. - 3 ściana nad rest.Splendido - pom. nr 108 sala szkoleń </t>
  </si>
  <si>
    <t xml:space="preserve">III.7.</t>
  </si>
  <si>
    <t xml:space="preserve">RXF25A2V1B DAIKIN - Agregat zew.</t>
  </si>
  <si>
    <t xml:space="preserve">III.8.</t>
  </si>
  <si>
    <t xml:space="preserve">ARXB25C2V1B DAIKIN - Agregat zew.</t>
  </si>
  <si>
    <t xml:space="preserve">III.9.</t>
  </si>
  <si>
    <t xml:space="preserve">III.10.</t>
  </si>
  <si>
    <t xml:space="preserve">TWK530NDOOCB - Agregat zew. - poddasze (trzeci od wejścia) - dla 4p. pok. 404</t>
  </si>
  <si>
    <t xml:space="preserve">III.11.</t>
  </si>
  <si>
    <t xml:space="preserve">III.12.</t>
  </si>
  <si>
    <t xml:space="preserve">RXB35C5V1B - agregat poddasze - dla pok.407</t>
  </si>
  <si>
    <t xml:space="preserve">III.13.</t>
  </si>
  <si>
    <t xml:space="preserve">RXB35C5V1B - agregat poddasze - dla pok.405</t>
  </si>
  <si>
    <t xml:space="preserve">IV.  Budynek Urzędu Miejskiego Wrocławia przy Sukiennice 8, 9.</t>
  </si>
  <si>
    <t xml:space="preserve">IV.1.</t>
  </si>
  <si>
    <t xml:space="preserve">RZQ125B8W1B - Agregat zew. - poddasze 305 - dla centrala wentylacyjna, klub radnych</t>
  </si>
  <si>
    <t xml:space="preserve">IV.2.</t>
  </si>
  <si>
    <t xml:space="preserve">RZQ125B8W1B - Agregat zew. - poddasze 305 - dla bufetu, centrala wentylacyjna, klub radnych sala z aneksem kuchennym</t>
  </si>
  <si>
    <t xml:space="preserve">IV.3.</t>
  </si>
  <si>
    <t xml:space="preserve">RXYSQ6PA7V1B - Agregat zew. - daszek przy pom. Administrat.-  pom. 105, 106, 107, 201 </t>
  </si>
  <si>
    <t xml:space="preserve">IV.4.</t>
  </si>
  <si>
    <t xml:space="preserve">2MXS40FV1B - Agregat zew.- dach nad pom. Administrat. - pom. 304 i 304a </t>
  </si>
  <si>
    <t xml:space="preserve">IV.5.</t>
  </si>
  <si>
    <t xml:space="preserve">2MXS50G2V1B - Agregat zew. - dach nad pom.Administrat. - pom.  309 - dla 2 jednostek wew.</t>
  </si>
  <si>
    <t xml:space="preserve">IV.6.</t>
  </si>
  <si>
    <t xml:space="preserve">2MXS50G2V1B - Agregat zew. - dach nad pom.Administrat. - pom.  302 - dla 2 jednostki wew.  </t>
  </si>
  <si>
    <t xml:space="preserve">IV.7.</t>
  </si>
  <si>
    <t xml:space="preserve">2MXS50G2V1B - Agregat zew. - dach nad pom.Administrat.- pom. 306 - dla 2 jednostki wew.</t>
  </si>
  <si>
    <t xml:space="preserve">IV.8.</t>
  </si>
  <si>
    <t xml:space="preserve">5MXS90E7V3B1 - Agregat zew. - studnia RR - pom. nr 114</t>
  </si>
  <si>
    <t xml:space="preserve">IV.9.</t>
  </si>
  <si>
    <t xml:space="preserve">5MXS90E7V3B1 - Agregat zew. - nad wejściem do Spiża - pom. 113, 114a, 114b x2 szt</t>
  </si>
  <si>
    <t xml:space="preserve">IV.10.</t>
  </si>
  <si>
    <t xml:space="preserve">GWHO9KF-K3DNA6G/0 - agregat zew. - dla pom. 4a Sukiennice 8 </t>
  </si>
  <si>
    <t xml:space="preserve">V.  Budynek Urzędu Miejskiego Wrocławia przy Sukiennice 10.</t>
  </si>
  <si>
    <t xml:space="preserve">V.1.</t>
  </si>
  <si>
    <t xml:space="preserve">RXYQ10P7W1B - Agregat zew. - dach III p. podest,-  pom. 205, 207, 302, 303, 304, 305, 306, 307</t>
  </si>
  <si>
    <t xml:space="preserve">V.2.</t>
  </si>
  <si>
    <t xml:space="preserve">RXQ5M7W1B - Agregat zew. - dach IIIp. podest,- pom. nr 105, 106, 107, 108, 108a, 206</t>
  </si>
  <si>
    <t xml:space="preserve">V.3.</t>
  </si>
  <si>
    <t xml:space="preserve">RXYQ8M9W1B - Agregat zew. - dach IIIp. na podeście - pom. 402, 403, </t>
  </si>
  <si>
    <t xml:space="preserve">V.4.</t>
  </si>
  <si>
    <t xml:space="preserve">3MXS52E3V1B - Agregat zew. - IIIp. dach pierwszy prawy - pom. nr 211, 211a </t>
  </si>
  <si>
    <t xml:space="preserve">V.5.</t>
  </si>
  <si>
    <t xml:space="preserve">3MXS68G2V1B - Agregat zew. - daszek archiwum krata drugi od okna - pom. nr 203, 204  </t>
  </si>
  <si>
    <t xml:space="preserve">V.6.</t>
  </si>
  <si>
    <t xml:space="preserve">3MXS68G2V1B - Agregat zew. - daszek archiwum krata - pom. 215, 216, 217 </t>
  </si>
  <si>
    <t xml:space="preserve">V.7.</t>
  </si>
  <si>
    <t xml:space="preserve">RKS60F2V1B - Agregat zew. - IIIp. dach pierwszy prawy - serwerownia 112</t>
  </si>
  <si>
    <t xml:space="preserve">V.8.</t>
  </si>
  <si>
    <t xml:space="preserve">RXS25G2V1B - Agregat zew. - dach wyższy IIIp. -  kasa 110a</t>
  </si>
  <si>
    <t xml:space="preserve">V.9.</t>
  </si>
  <si>
    <t xml:space="preserve">EUWAC5FAW1 - Agregat zew. - agregat wody lodowej - w pom.503 Suk.10 - dla gabinetu prezydenta i sekretariatu</t>
  </si>
  <si>
    <t xml:space="preserve">V.10.</t>
  </si>
  <si>
    <t xml:space="preserve">Agregat zew. - prezydent pokój wypoczynkowy - wisi od strony Sukiennic  IIp.</t>
  </si>
  <si>
    <t xml:space="preserve">V.11.</t>
  </si>
  <si>
    <t xml:space="preserve">FCE037B61H.0008 - Agregat zew.-  daszek archiwum krata wiszący dolny - centrala wentylacyjna sala sesyjna</t>
  </si>
  <si>
    <t xml:space="preserve">V.12.</t>
  </si>
  <si>
    <t xml:space="preserve">FCE037B61H.0008 - Agregat zew. - daszek archiwum krata wiszący górny -centrala wentylacyjna sala sesyjna</t>
  </si>
  <si>
    <t xml:space="preserve">V.13.</t>
  </si>
  <si>
    <t xml:space="preserve">Klimatyzator - Agregat zew. - w pom. centrali telefonicznej w ścianie - pom. UPS (bez oznakowania)</t>
  </si>
  <si>
    <t xml:space="preserve">V.14.</t>
  </si>
  <si>
    <t xml:space="preserve">3MXS68G2V1B  - Agregat zew. - dach wyższy IIIp.- pom. 118, 119        </t>
  </si>
  <si>
    <t xml:space="preserve">V.15.</t>
  </si>
  <si>
    <t xml:space="preserve">AJY040LCLAH - agragat zew. - daszek przy pom.503 - obsługuje pomieszczenia operatora i tłumacza sali sesyjnej </t>
  </si>
  <si>
    <t xml:space="preserve">V.16.</t>
  </si>
  <si>
    <t xml:space="preserve">AOYG30LMTA - agragat zew. - daszek przy pom.503 - obsługuje pomieszczenia serwerowni sali sesyjnej    </t>
  </si>
  <si>
    <t xml:space="preserve">V.17.</t>
  </si>
  <si>
    <t xml:space="preserve">AOYG18LAT3 - agragat zew. Fujitsu - obsługuje pomieszczenia 212, 213</t>
  </si>
  <si>
    <t xml:space="preserve">V.18.</t>
  </si>
  <si>
    <t xml:space="preserve">AOYG14LMCA - agragat zew. Fujitsu - obsługuje pomieszczenia 218</t>
  </si>
  <si>
    <t xml:space="preserve">V.19.</t>
  </si>
  <si>
    <t xml:space="preserve">AMW4-28U4SAD1 - agragat zew. Hisense - obsługuje pomieszczenia 214,214A,313,316</t>
  </si>
  <si>
    <t xml:space="preserve">V.20.</t>
  </si>
  <si>
    <t xml:space="preserve">RXF35A2V1B - agragat zew. Daikin - obsługuje pomieszczenie 306</t>
  </si>
  <si>
    <t xml:space="preserve">V.21.</t>
  </si>
  <si>
    <t xml:space="preserve">AMW3-20U4SZD1 - agragat zew. Hisense - obsługuje pomieszczenia Straży Miejskiej Sukiennice 12</t>
  </si>
  <si>
    <t xml:space="preserve">V.22.</t>
  </si>
  <si>
    <t xml:space="preserve">RXF60A2V1B - agragat zew. Daikin - obsługuje pomieszczenie Straży Miejskiej Sukiennice 12</t>
  </si>
  <si>
    <t xml:space="preserve">VI.  Budynek Urzędu Miejskiego Wrocławia przy ul. Włodkowica 20.</t>
  </si>
  <si>
    <t xml:space="preserve">VI.1.</t>
  </si>
  <si>
    <t xml:space="preserve">JUAC0115B - Szafa klimatyzacyjna ze skraplaczem 30TCAL0251P3 - piwnica archiwum polskie</t>
  </si>
  <si>
    <t xml:space="preserve">VI.2.</t>
  </si>
  <si>
    <t xml:space="preserve">JUAC0115B - Szafa klimatyzacyjna ze skraplaczem 30TCAL0251P3 - piwnica archiwum niemieckie</t>
  </si>
  <si>
    <t xml:space="preserve">VI.3.</t>
  </si>
  <si>
    <t xml:space="preserve">JUAC0150A Szafa klimatyzacyjna ze skraplaczem 30TCAL0511P3 - parter archiwum</t>
  </si>
  <si>
    <t xml:space="preserve">VI.4.</t>
  </si>
  <si>
    <t xml:space="preserve"> AT 3000-434 - nawilżacz parowy powietrza Nordmann </t>
  </si>
  <si>
    <t xml:space="preserve">VI.5.</t>
  </si>
  <si>
    <t xml:space="preserve">GCN36RCT - Agregat zew. - parter centrala wentylacyjna (balkon)</t>
  </si>
  <si>
    <t xml:space="preserve">VI.6.</t>
  </si>
  <si>
    <t xml:space="preserve">AO90TPCMF - Agregat zew. - dach - dla pom. biurowych</t>
  </si>
  <si>
    <t xml:space="preserve">VI.7.</t>
  </si>
  <si>
    <t xml:space="preserve">AOYR09LCC - Agregat zew. - dach -ściana na szachtu - dla serwerowni</t>
  </si>
  <si>
    <t xml:space="preserve">VI.8.</t>
  </si>
  <si>
    <t xml:space="preserve">AOYR12LCC - Agregat zew. - serwerownia</t>
  </si>
  <si>
    <t xml:space="preserve">VI.9.</t>
  </si>
  <si>
    <t xml:space="preserve">DN 605TS CAC - Agregat zew. - dach dla centrali wentylacyjnej</t>
  </si>
  <si>
    <t xml:space="preserve">VI.10.</t>
  </si>
  <si>
    <t xml:space="preserve">Agregat zew. - piwnica centrala wentylacyjna (bez oznakowania)</t>
  </si>
  <si>
    <t xml:space="preserve">VII.  Budynek Urzędu Miejskiego Wrocławia przy Rynek 13.</t>
  </si>
  <si>
    <t xml:space="preserve">VII.1.</t>
  </si>
  <si>
    <t xml:space="preserve">PUHY-EP200YHM- A - Agregat chłodniczy zew. - dach - dla  antresoli i IVp.</t>
  </si>
  <si>
    <t xml:space="preserve">VIII.  Budynek Urzędu Miejskiego Wrocławia przy pl. Nowy Targ 1-8.</t>
  </si>
  <si>
    <t xml:space="preserve">VIII.1.</t>
  </si>
  <si>
    <t xml:space="preserve">GLAC 0551 AC2 - chiler - Agregat wody lodowej - dziedziniec</t>
  </si>
  <si>
    <t xml:space="preserve">VIII.2.</t>
  </si>
  <si>
    <t xml:space="preserve">GWH18KG-K3DNA6G/O - agregat zew. - dziedziniec ściana - dla centrali telefonicznej 07</t>
  </si>
  <si>
    <t xml:space="preserve">VIII.3.</t>
  </si>
  <si>
    <t xml:space="preserve">RO-12UD - Agregat zew. - dziedziniec ściana - serwerownia parter pom. nr 003</t>
  </si>
  <si>
    <t xml:space="preserve">VIII.4.</t>
  </si>
  <si>
    <t xml:space="preserve">RZQSG100L8Y1B - agregat zewnętrzny - ściana od strony dziedzińca - dla serwerowni pom.111 </t>
  </si>
  <si>
    <t xml:space="preserve">VIII.5. </t>
  </si>
  <si>
    <t xml:space="preserve">RKS50B2VMB - Agregat zew. - dziedziniec ściana - serwerownia parter pom. nr 16 </t>
  </si>
  <si>
    <t xml:space="preserve">VIII.6. </t>
  </si>
  <si>
    <t xml:space="preserve">4MKS75B3V1B - Agregat zew. - balkon od ul.Krowiej - punkty dystrybucyjne 103, 205, 312a, 405a </t>
  </si>
  <si>
    <t xml:space="preserve">VIII.7.</t>
  </si>
  <si>
    <t xml:space="preserve">4MKS58D2VMB - Agregat zew. - balkon od ul.Wita - punkty dystrybucyjne 16, 152, 236, 328a </t>
  </si>
  <si>
    <t xml:space="preserve">VIII.8.</t>
  </si>
  <si>
    <t xml:space="preserve">RXYQ12P7W1B - Agregat zewn. - balkon od ul.Krowiej - 104, 105, 106, 107, 129, 130, 154, 155, 234, 235</t>
  </si>
  <si>
    <t xml:space="preserve">VIII.9.</t>
  </si>
  <si>
    <t xml:space="preserve">RZQSG100L8Y1B - agregat - balkon od ul. Krowiej - dla sali koferencyjnej pom. nr 204</t>
  </si>
  <si>
    <t xml:space="preserve">VIII.10. </t>
  </si>
  <si>
    <t xml:space="preserve">2MXS50G2V1B - Agregat zew. - balkon od ul.Wita - pom. 146, 147  </t>
  </si>
  <si>
    <t xml:space="preserve">VIII.11.</t>
  </si>
  <si>
    <t xml:space="preserve">2MXS50G2V1B - Agregat zew. - dziedziniec ściana - pom. nr 112, 113 </t>
  </si>
  <si>
    <t xml:space="preserve">VIII.12.</t>
  </si>
  <si>
    <t xml:space="preserve">2MXS50G2V1B - Agregat zew. - strych -  pom. nr 410, 412 </t>
  </si>
  <si>
    <t xml:space="preserve">VIII.13.</t>
  </si>
  <si>
    <t xml:space="preserve">3MXS68G2V1B - agregat zew. - strych -  pom nr 411       </t>
  </si>
  <si>
    <t xml:space="preserve">VIII.14.</t>
  </si>
  <si>
    <t xml:space="preserve">agregat zew. - strych -  pom nr 411       Hisense AST-09UW4RVETG00A</t>
  </si>
  <si>
    <t xml:space="preserve">VIII.15.</t>
  </si>
  <si>
    <t xml:space="preserve">VIII.16.</t>
  </si>
  <si>
    <t xml:space="preserve">agregat zew. - balkon -  pom nr 422       Hisense AST-09UW4RVETG00A</t>
  </si>
  <si>
    <t xml:space="preserve">4MXS80E7V3B1 - agregat zew. - dziedziniec ściana - poligrafia przyziemie</t>
  </si>
  <si>
    <t xml:space="preserve">RXS20G2V1B - Klimatyzator agregat zew. balkon od ul.Krowiej - pom. nr 108</t>
  </si>
  <si>
    <t xml:space="preserve">RXS25J2V1B - Klimatyzator agregat zew. - balkon od ul.Krowiej - pom. nr 105a</t>
  </si>
  <si>
    <t xml:space="preserve">VIII.17.</t>
  </si>
  <si>
    <t xml:space="preserve">AV16IMVESA HAIER agregat zew. - dziedziniec - sala 215</t>
  </si>
  <si>
    <t xml:space="preserve">VIII.18.</t>
  </si>
  <si>
    <t xml:space="preserve">RAS-5M34S3AV-E - Klimatyzator agregat zew. - dla pom. nr 1115, 116, 117, 118, 119</t>
  </si>
  <si>
    <t xml:space="preserve">VIII.19.</t>
  </si>
  <si>
    <t xml:space="preserve">AV16IMVESA - Klimatyzator agregat zew. - dla pom. nr 206, 207, 208, 209, 210, 211, 212, 214, 109</t>
  </si>
  <si>
    <t xml:space="preserve">VIII.20.</t>
  </si>
  <si>
    <t xml:space="preserve">AV12NMSETA - Klimatyzator agregat zew. - dla pom. nr 304, 305, 306, 307, 308, 309, 310, 311</t>
  </si>
  <si>
    <t xml:space="preserve">IX.  Budynek Urzędu Miejskiego Wrocławia przy ul. Kotlarskiej 41.</t>
  </si>
  <si>
    <t xml:space="preserve">IX.1.</t>
  </si>
  <si>
    <t xml:space="preserve">Klimatyzator - agregat zew. - RKS35G2V1B9 - piwnica Archiwum</t>
  </si>
  <si>
    <t xml:space="preserve">IX.2.</t>
  </si>
  <si>
    <t xml:space="preserve">Klimatyzator - agregat zew. Daikin RKS35D2VMB - piwnica - </t>
  </si>
  <si>
    <t xml:space="preserve">IX.3.</t>
  </si>
  <si>
    <t xml:space="preserve">Klimatyzator - agregat zew. RKS50B2VMB - piwnica </t>
  </si>
  <si>
    <t xml:space="preserve">IX.4.</t>
  </si>
  <si>
    <t xml:space="preserve">Klimatyzator - agregat zew. - RXS42J2V1B - ściana dziedziniec, parter</t>
  </si>
  <si>
    <t xml:space="preserve">IX.5.</t>
  </si>
  <si>
    <t xml:space="preserve">IX.6.  </t>
  </si>
  <si>
    <t xml:space="preserve">IX.7.   </t>
  </si>
  <si>
    <t xml:space="preserve">Klimatyzator - agregat zew. 2MXS50GV1B - ściana dziedziniec Ip.</t>
  </si>
  <si>
    <t xml:space="preserve">IX.8.   </t>
  </si>
  <si>
    <t xml:space="preserve">Klimatyzator - agregat zew.  3MXS68G2V1B - ściana dziedziniec Ip.  </t>
  </si>
  <si>
    <t xml:space="preserve">IX.9.     </t>
  </si>
  <si>
    <t xml:space="preserve">IX.10. </t>
  </si>
  <si>
    <t xml:space="preserve">RXS25G2 - agregat zew. </t>
  </si>
  <si>
    <t xml:space="preserve">IX.11.</t>
  </si>
  <si>
    <t xml:space="preserve">RXS25G2 - agregat zew.</t>
  </si>
  <si>
    <t xml:space="preserve">IX.12.  </t>
  </si>
  <si>
    <t xml:space="preserve">KLIMATYZATOR -Jednostka zew. 2MXS40F - dach</t>
  </si>
  <si>
    <t xml:space="preserve">IX.13. </t>
  </si>
  <si>
    <t xml:space="preserve">KLIMATYZATOR - 2MXS40FV1B - dach</t>
  </si>
  <si>
    <t xml:space="preserve">IX.14.  </t>
  </si>
  <si>
    <t xml:space="preserve">KLIMATYZATOR - agregat zew. - RX35E2V1B - dach</t>
  </si>
  <si>
    <t xml:space="preserve">IX.15. </t>
  </si>
  <si>
    <t xml:space="preserve">Klimatyzator - agregat zew. - RXS50F2V1B - dach</t>
  </si>
  <si>
    <t xml:space="preserve">IX.16. </t>
  </si>
  <si>
    <t xml:space="preserve">Klimatyzator z jednostką zew.               FTKS 50B Qch=5,0 Kw</t>
  </si>
  <si>
    <t xml:space="preserve">IX.17.  </t>
  </si>
  <si>
    <t xml:space="preserve">Klimatyzator - agregat zew. - RKS25G2V1B - dach</t>
  </si>
  <si>
    <t xml:space="preserve">IX.18.</t>
  </si>
  <si>
    <t xml:space="preserve">KLIMATYZATOR - agregat zew. - RX35DBV11B - dach</t>
  </si>
  <si>
    <t xml:space="preserve">IX.19.</t>
  </si>
  <si>
    <t xml:space="preserve">Klimatyzator - agregat zew. - 2MXS40FV1B - dach</t>
  </si>
  <si>
    <t xml:space="preserve">IX.20.  </t>
  </si>
  <si>
    <t xml:space="preserve">IX.21. </t>
  </si>
  <si>
    <t xml:space="preserve">KLIMATYZATOR - agregat zew.  4MXS68F2V1B - dach</t>
  </si>
  <si>
    <t xml:space="preserve">IX.22. </t>
  </si>
  <si>
    <t xml:space="preserve">KLIMATYZATOR - agreagat zew. - RX35E2V1B - dach</t>
  </si>
  <si>
    <t xml:space="preserve">IX.23. </t>
  </si>
  <si>
    <t xml:space="preserve">Klimatyzator - agregat zew. -  3MXS68G2V1B - dach</t>
  </si>
  <si>
    <t xml:space="preserve">X. Budynek Urzędu Miejskiego Wrocławia przy al. Kromera 44.</t>
  </si>
  <si>
    <t xml:space="preserve">X.1.</t>
  </si>
  <si>
    <t xml:space="preserve">3MXS68G2V1B - agregat zew. - ściana z tyłu  - pom. nr 118, 119, 129 </t>
  </si>
  <si>
    <t xml:space="preserve">X.2.</t>
  </si>
  <si>
    <t xml:space="preserve">R25DBV11B - agregat zew. - dach 
w pom. nr 320, od 322 do 326</t>
  </si>
  <si>
    <t xml:space="preserve">X.3.</t>
  </si>
  <si>
    <t xml:space="preserve">R25DBV11B - agregat zew. - dach - jak wyżej</t>
  </si>
  <si>
    <t xml:space="preserve">X.4.</t>
  </si>
  <si>
    <t xml:space="preserve">X.5.</t>
  </si>
  <si>
    <t xml:space="preserve">RE40GV1B - agregat zew. - dach - jak wyżej</t>
  </si>
  <si>
    <t xml:space="preserve">X.6.</t>
  </si>
  <si>
    <t xml:space="preserve">X.7.</t>
  </si>
  <si>
    <t xml:space="preserve">X.8</t>
  </si>
  <si>
    <t xml:space="preserve">HCND 531 G-1 - agregat zew. - ściana</t>
  </si>
  <si>
    <t xml:space="preserve">X.9.</t>
  </si>
  <si>
    <t xml:space="preserve">HCND 531 G-1 - agregat zew. - ściana </t>
  </si>
  <si>
    <t xml:space="preserve">X.10.</t>
  </si>
  <si>
    <t xml:space="preserve">HCND 351 G-1 - agregat zew. - ściana </t>
  </si>
  <si>
    <t xml:space="preserve">X.11</t>
  </si>
  <si>
    <t xml:space="preserve">X.12.</t>
  </si>
  <si>
    <t xml:space="preserve">HCND 261 G-1  - agregat zew. - ściana </t>
  </si>
  <si>
    <t xml:space="preserve">Ogółem koszt konserwacji, kontroli szczelności i usuwania awarii w urządzeniach wentylacyjno - klimatyzacyjnych zainstalowanych w obiektach Urzędu Miejskiego Wrocławia do wykonania w okresie 3 lat </t>
  </si>
  <si>
    <t xml:space="preserve">Słownie netto: ………………………………………………………………………………………………………………</t>
  </si>
  <si>
    <t xml:space="preserve">Słownie brutto: ……………..………………………………………………………………………………………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.00"/>
    <numFmt numFmtId="169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20"/>
      <name val="Arial"/>
      <family val="2"/>
    </font>
    <font>
      <sz val="10"/>
      <name val="Arial"/>
      <family val="2"/>
    </font>
    <font>
      <sz val="8"/>
      <name val="Verdana"/>
      <family val="2"/>
      <charset val="238"/>
    </font>
    <font>
      <sz val="7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sz val="10"/>
      <name val="Verdan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1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E179" activeCellId="0" sqref="E1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4.13"/>
    <col collapsed="false" customWidth="true" hidden="false" outlineLevel="0" max="3" min="3" style="0" width="6.13"/>
    <col collapsed="false" customWidth="true" hidden="false" outlineLevel="0" max="4" min="4" style="0" width="11.28"/>
    <col collapsed="false" customWidth="true" hidden="false" outlineLevel="0" max="5" min="5" style="0" width="11.42"/>
    <col collapsed="false" customWidth="true" hidden="false" outlineLevel="0" max="8" min="6" style="0" width="7.7"/>
    <col collapsed="false" customWidth="true" hidden="false" outlineLevel="0" max="9" min="9" style="0" width="10.99"/>
    <col collapsed="false" customWidth="true" hidden="false" outlineLevel="0" max="10" min="10" style="0" width="14.28"/>
    <col collapsed="false" customWidth="true" hidden="false" outlineLevel="0" max="11" min="11" style="0" width="11.7"/>
    <col collapsed="false" customWidth="true" hidden="false" outlineLevel="0" max="12" min="12" style="0" width="12.7"/>
  </cols>
  <sheetData>
    <row r="1" customFormat="false" ht="15" hidden="false" customHeight="true" outlineLevel="0" collapsed="false">
      <c r="K1" s="1" t="s">
        <v>0</v>
      </c>
      <c r="L1" s="1"/>
    </row>
    <row r="2" customFormat="false" ht="35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4" customFormat="false" ht="39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7" t="s">
        <v>7</v>
      </c>
      <c r="G4" s="7"/>
      <c r="H4" s="7"/>
      <c r="I4" s="8" t="s">
        <v>8</v>
      </c>
      <c r="J4" s="6" t="s">
        <v>9</v>
      </c>
      <c r="K4" s="6" t="s">
        <v>10</v>
      </c>
      <c r="L4" s="9" t="s">
        <v>11</v>
      </c>
    </row>
    <row r="5" customFormat="false" ht="26.25" hidden="false" customHeight="true" outlineLevel="0" collapsed="false">
      <c r="A5" s="5"/>
      <c r="B5" s="6"/>
      <c r="C5" s="6"/>
      <c r="D5" s="6"/>
      <c r="E5" s="6"/>
      <c r="F5" s="10" t="n">
        <v>2020</v>
      </c>
      <c r="G5" s="11" t="n">
        <v>2021</v>
      </c>
      <c r="H5" s="12" t="n">
        <v>2022</v>
      </c>
      <c r="I5" s="8"/>
      <c r="J5" s="6"/>
      <c r="K5" s="6"/>
      <c r="L5" s="9"/>
    </row>
    <row r="6" customFormat="false" ht="13.5" hidden="false" customHeight="false" outlineLevel="0" collapsed="false">
      <c r="A6" s="13" t="s">
        <v>12</v>
      </c>
      <c r="B6" s="14" t="s">
        <v>13</v>
      </c>
      <c r="C6" s="14" t="s">
        <v>14</v>
      </c>
      <c r="D6" s="14" t="s">
        <v>15</v>
      </c>
      <c r="E6" s="15" t="s">
        <v>16</v>
      </c>
      <c r="F6" s="16" t="s">
        <v>17</v>
      </c>
      <c r="G6" s="16" t="s">
        <v>18</v>
      </c>
      <c r="H6" s="17" t="s">
        <v>19</v>
      </c>
      <c r="I6" s="18" t="s">
        <v>20</v>
      </c>
      <c r="J6" s="19" t="s">
        <v>21</v>
      </c>
      <c r="K6" s="19" t="s">
        <v>22</v>
      </c>
      <c r="L6" s="20" t="s">
        <v>23</v>
      </c>
    </row>
    <row r="7" customFormat="false" ht="20.1" hidden="false" customHeight="true" outlineLevel="0" collapsed="false">
      <c r="A7" s="21" t="s">
        <v>24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5" hidden="false" customHeight="true" outlineLevel="0" collapsed="false">
      <c r="A8" s="22" t="s">
        <v>25</v>
      </c>
      <c r="B8" s="23" t="s">
        <v>26</v>
      </c>
      <c r="C8" s="24" t="n">
        <v>1</v>
      </c>
      <c r="D8" s="25"/>
      <c r="E8" s="26" t="s">
        <v>27</v>
      </c>
      <c r="F8" s="27" t="n">
        <v>1</v>
      </c>
      <c r="G8" s="26" t="n">
        <v>1</v>
      </c>
      <c r="H8" s="26" t="n">
        <v>1</v>
      </c>
      <c r="I8" s="28" t="n">
        <f aca="false">(F8+G8+H8)</f>
        <v>3</v>
      </c>
      <c r="J8" s="29"/>
      <c r="K8" s="30"/>
      <c r="L8" s="31"/>
    </row>
    <row r="9" customFormat="false" ht="15" hidden="false" customHeight="true" outlineLevel="0" collapsed="false">
      <c r="A9" s="22"/>
      <c r="B9" s="23"/>
      <c r="C9" s="24"/>
      <c r="D9" s="32" t="s">
        <v>27</v>
      </c>
      <c r="E9" s="33"/>
      <c r="F9" s="34" t="n">
        <v>2</v>
      </c>
      <c r="G9" s="35" t="n">
        <v>2</v>
      </c>
      <c r="H9" s="35" t="n">
        <v>2</v>
      </c>
      <c r="I9" s="36" t="n">
        <f aca="false">(F9+G9+H9)</f>
        <v>6</v>
      </c>
      <c r="J9" s="37"/>
      <c r="K9" s="38"/>
      <c r="L9" s="39"/>
    </row>
    <row r="10" customFormat="false" ht="15" hidden="false" customHeight="true" outlineLevel="0" collapsed="false">
      <c r="A10" s="40" t="s">
        <v>28</v>
      </c>
      <c r="B10" s="23" t="s">
        <v>29</v>
      </c>
      <c r="C10" s="41" t="n">
        <v>1</v>
      </c>
      <c r="D10" s="25"/>
      <c r="E10" s="26" t="s">
        <v>27</v>
      </c>
      <c r="F10" s="42" t="n">
        <v>1</v>
      </c>
      <c r="G10" s="43" t="n">
        <v>1</v>
      </c>
      <c r="H10" s="43" t="n">
        <v>1</v>
      </c>
      <c r="I10" s="44" t="n">
        <f aca="false">(F10+G10+H10)</f>
        <v>3</v>
      </c>
      <c r="J10" s="29"/>
      <c r="K10" s="30"/>
      <c r="L10" s="31"/>
    </row>
    <row r="11" customFormat="false" ht="15" hidden="false" customHeight="true" outlineLevel="0" collapsed="false">
      <c r="A11" s="40"/>
      <c r="B11" s="23"/>
      <c r="C11" s="41"/>
      <c r="D11" s="32" t="s">
        <v>27</v>
      </c>
      <c r="E11" s="33"/>
      <c r="F11" s="45" t="n">
        <v>2</v>
      </c>
      <c r="G11" s="46" t="n">
        <v>2</v>
      </c>
      <c r="H11" s="46" t="n">
        <v>2</v>
      </c>
      <c r="I11" s="36" t="n">
        <f aca="false">(F11+G11+H11)</f>
        <v>6</v>
      </c>
      <c r="J11" s="37"/>
      <c r="K11" s="38"/>
      <c r="L11" s="39"/>
    </row>
    <row r="12" customFormat="false" ht="15" hidden="false" customHeight="true" outlineLevel="0" collapsed="false">
      <c r="A12" s="47" t="s">
        <v>30</v>
      </c>
      <c r="B12" s="48" t="s">
        <v>31</v>
      </c>
      <c r="C12" s="24" t="n">
        <v>1</v>
      </c>
      <c r="D12" s="25"/>
      <c r="E12" s="26" t="s">
        <v>27</v>
      </c>
      <c r="F12" s="26" t="n">
        <v>1</v>
      </c>
      <c r="G12" s="26" t="n">
        <v>1</v>
      </c>
      <c r="H12" s="26" t="n">
        <v>1</v>
      </c>
      <c r="I12" s="28" t="n">
        <f aca="false">(F12+G12+H12)</f>
        <v>3</v>
      </c>
      <c r="J12" s="29"/>
      <c r="K12" s="30"/>
      <c r="L12" s="31"/>
    </row>
    <row r="13" customFormat="false" ht="15" hidden="false" customHeight="true" outlineLevel="0" collapsed="false">
      <c r="A13" s="47"/>
      <c r="B13" s="48"/>
      <c r="C13" s="24"/>
      <c r="D13" s="32" t="s">
        <v>27</v>
      </c>
      <c r="E13" s="33"/>
      <c r="F13" s="46" t="n">
        <v>2</v>
      </c>
      <c r="G13" s="46" t="n">
        <v>2</v>
      </c>
      <c r="H13" s="46" t="n">
        <v>2</v>
      </c>
      <c r="I13" s="36" t="n">
        <f aca="false">(F13+G13+H13)</f>
        <v>6</v>
      </c>
      <c r="J13" s="37"/>
      <c r="K13" s="38"/>
      <c r="L13" s="39"/>
    </row>
    <row r="14" customFormat="false" ht="15" hidden="false" customHeight="true" outlineLevel="0" collapsed="false">
      <c r="A14" s="49" t="s">
        <v>32</v>
      </c>
      <c r="B14" s="48" t="s">
        <v>31</v>
      </c>
      <c r="C14" s="24" t="n">
        <v>1</v>
      </c>
      <c r="D14" s="25"/>
      <c r="E14" s="26" t="s">
        <v>27</v>
      </c>
      <c r="F14" s="26" t="n">
        <v>1</v>
      </c>
      <c r="G14" s="26" t="n">
        <v>1</v>
      </c>
      <c r="H14" s="26" t="n">
        <v>1</v>
      </c>
      <c r="I14" s="28" t="n">
        <f aca="false">(F14+G14+H14)</f>
        <v>3</v>
      </c>
      <c r="J14" s="29"/>
      <c r="K14" s="30"/>
      <c r="L14" s="31"/>
    </row>
    <row r="15" customFormat="false" ht="15" hidden="false" customHeight="true" outlineLevel="0" collapsed="false">
      <c r="A15" s="49"/>
      <c r="B15" s="48"/>
      <c r="C15" s="24"/>
      <c r="D15" s="32" t="s">
        <v>27</v>
      </c>
      <c r="E15" s="33"/>
      <c r="F15" s="35" t="n">
        <v>2</v>
      </c>
      <c r="G15" s="35" t="n">
        <v>2</v>
      </c>
      <c r="H15" s="35" t="n">
        <v>2</v>
      </c>
      <c r="I15" s="36" t="n">
        <f aca="false">(F15+G15+H15)</f>
        <v>6</v>
      </c>
      <c r="J15" s="37"/>
      <c r="K15" s="38"/>
      <c r="L15" s="39"/>
    </row>
    <row r="16" customFormat="false" ht="15" hidden="false" customHeight="true" outlineLevel="0" collapsed="false">
      <c r="A16" s="40" t="s">
        <v>33</v>
      </c>
      <c r="B16" s="23" t="s">
        <v>34</v>
      </c>
      <c r="C16" s="41" t="n">
        <v>1</v>
      </c>
      <c r="D16" s="25"/>
      <c r="E16" s="26" t="s">
        <v>27</v>
      </c>
      <c r="F16" s="50" t="n">
        <v>1</v>
      </c>
      <c r="G16" s="50" t="n">
        <v>1</v>
      </c>
      <c r="H16" s="50" t="n">
        <v>1</v>
      </c>
      <c r="I16" s="44" t="n">
        <f aca="false">(F16+G16+H16)</f>
        <v>3</v>
      </c>
      <c r="J16" s="29"/>
      <c r="K16" s="30"/>
      <c r="L16" s="31"/>
    </row>
    <row r="17" customFormat="false" ht="15" hidden="false" customHeight="true" outlineLevel="0" collapsed="false">
      <c r="A17" s="40"/>
      <c r="B17" s="23"/>
      <c r="C17" s="41"/>
      <c r="D17" s="32" t="s">
        <v>27</v>
      </c>
      <c r="E17" s="33"/>
      <c r="F17" s="35" t="n">
        <v>2</v>
      </c>
      <c r="G17" s="35" t="n">
        <v>2</v>
      </c>
      <c r="H17" s="35" t="n">
        <v>2</v>
      </c>
      <c r="I17" s="36" t="n">
        <f aca="false">(F17+G17+H17)</f>
        <v>6</v>
      </c>
      <c r="J17" s="37"/>
      <c r="K17" s="38"/>
      <c r="L17" s="39"/>
    </row>
    <row r="18" customFormat="false" ht="15" hidden="false" customHeight="true" outlineLevel="0" collapsed="false">
      <c r="A18" s="47" t="s">
        <v>35</v>
      </c>
      <c r="B18" s="48" t="s">
        <v>36</v>
      </c>
      <c r="C18" s="24" t="n">
        <v>1</v>
      </c>
      <c r="D18" s="25"/>
      <c r="E18" s="26" t="s">
        <v>27</v>
      </c>
      <c r="F18" s="27" t="n">
        <v>1</v>
      </c>
      <c r="G18" s="26" t="n">
        <v>1</v>
      </c>
      <c r="H18" s="26" t="n">
        <v>1</v>
      </c>
      <c r="I18" s="28" t="n">
        <f aca="false">(F18+G18+H18)</f>
        <v>3</v>
      </c>
      <c r="J18" s="29"/>
      <c r="K18" s="30"/>
      <c r="L18" s="31"/>
    </row>
    <row r="19" customFormat="false" ht="15" hidden="false" customHeight="true" outlineLevel="0" collapsed="false">
      <c r="A19" s="47"/>
      <c r="B19" s="48"/>
      <c r="C19" s="24"/>
      <c r="D19" s="32" t="s">
        <v>27</v>
      </c>
      <c r="E19" s="33"/>
      <c r="F19" s="34" t="n">
        <v>2</v>
      </c>
      <c r="G19" s="46" t="n">
        <v>2</v>
      </c>
      <c r="H19" s="46" t="n">
        <v>2</v>
      </c>
      <c r="I19" s="36" t="n">
        <f aca="false">(F19+G19+H19)</f>
        <v>6</v>
      </c>
      <c r="J19" s="37"/>
      <c r="K19" s="38"/>
      <c r="L19" s="39"/>
    </row>
    <row r="20" customFormat="false" ht="15" hidden="false" customHeight="true" outlineLevel="0" collapsed="false">
      <c r="A20" s="49" t="s">
        <v>37</v>
      </c>
      <c r="B20" s="48" t="s">
        <v>38</v>
      </c>
      <c r="C20" s="24" t="n">
        <v>1</v>
      </c>
      <c r="D20" s="25"/>
      <c r="E20" s="26" t="s">
        <v>27</v>
      </c>
      <c r="F20" s="27" t="n">
        <v>1</v>
      </c>
      <c r="G20" s="26" t="n">
        <v>1</v>
      </c>
      <c r="H20" s="26" t="n">
        <v>1</v>
      </c>
      <c r="I20" s="28" t="n">
        <f aca="false">(F20+G20+H20)</f>
        <v>3</v>
      </c>
      <c r="J20" s="29"/>
      <c r="K20" s="30"/>
      <c r="L20" s="31"/>
    </row>
    <row r="21" customFormat="false" ht="15" hidden="false" customHeight="true" outlineLevel="0" collapsed="false">
      <c r="A21" s="49"/>
      <c r="B21" s="48"/>
      <c r="C21" s="24"/>
      <c r="D21" s="32" t="s">
        <v>27</v>
      </c>
      <c r="E21" s="33"/>
      <c r="F21" s="34" t="n">
        <v>2</v>
      </c>
      <c r="G21" s="46" t="n">
        <v>2</v>
      </c>
      <c r="H21" s="46" t="n">
        <v>2</v>
      </c>
      <c r="I21" s="36" t="n">
        <f aca="false">(F21+G21+H21)</f>
        <v>6</v>
      </c>
      <c r="J21" s="37"/>
      <c r="K21" s="38"/>
      <c r="L21" s="39"/>
    </row>
    <row r="22" customFormat="false" ht="15" hidden="false" customHeight="true" outlineLevel="0" collapsed="false">
      <c r="A22" s="40" t="s">
        <v>39</v>
      </c>
      <c r="B22" s="23" t="s">
        <v>38</v>
      </c>
      <c r="C22" s="41" t="n">
        <v>1</v>
      </c>
      <c r="D22" s="25"/>
      <c r="E22" s="26" t="s">
        <v>27</v>
      </c>
      <c r="F22" s="42" t="n">
        <v>1</v>
      </c>
      <c r="G22" s="43" t="n">
        <v>1</v>
      </c>
      <c r="H22" s="43" t="n">
        <v>1</v>
      </c>
      <c r="I22" s="44" t="n">
        <f aca="false">(F22+G22+H22)</f>
        <v>3</v>
      </c>
      <c r="J22" s="29"/>
      <c r="K22" s="30"/>
      <c r="L22" s="31"/>
    </row>
    <row r="23" customFormat="false" ht="15" hidden="false" customHeight="true" outlineLevel="0" collapsed="false">
      <c r="A23" s="40"/>
      <c r="B23" s="23"/>
      <c r="C23" s="41"/>
      <c r="D23" s="32" t="s">
        <v>27</v>
      </c>
      <c r="E23" s="33"/>
      <c r="F23" s="45" t="n">
        <v>2</v>
      </c>
      <c r="G23" s="46" t="n">
        <v>2</v>
      </c>
      <c r="H23" s="46" t="n">
        <v>2</v>
      </c>
      <c r="I23" s="36" t="n">
        <f aca="false">(F23+G23+H23)</f>
        <v>6</v>
      </c>
      <c r="J23" s="37"/>
      <c r="K23" s="51"/>
      <c r="L23" s="52"/>
    </row>
    <row r="24" customFormat="false" ht="24.95" hidden="false" customHeight="true" outlineLevel="0" collapsed="false">
      <c r="A24" s="49" t="s">
        <v>40</v>
      </c>
      <c r="B24" s="48" t="s">
        <v>41</v>
      </c>
      <c r="C24" s="24" t="n">
        <v>1</v>
      </c>
      <c r="D24" s="53" t="s">
        <v>27</v>
      </c>
      <c r="E24" s="54"/>
      <c r="F24" s="55" t="n">
        <v>4</v>
      </c>
      <c r="G24" s="56" t="n">
        <v>4</v>
      </c>
      <c r="H24" s="56" t="n">
        <v>4</v>
      </c>
      <c r="I24" s="57" t="n">
        <f aca="false">(F24+G24+H24)</f>
        <v>12</v>
      </c>
      <c r="J24" s="58"/>
      <c r="K24" s="59"/>
      <c r="L24" s="60"/>
    </row>
    <row r="25" customFormat="false" ht="24.95" hidden="false" customHeight="true" outlineLevel="0" collapsed="false">
      <c r="A25" s="61" t="s">
        <v>42</v>
      </c>
      <c r="B25" s="62" t="s">
        <v>43</v>
      </c>
      <c r="C25" s="63" t="n">
        <v>1</v>
      </c>
      <c r="D25" s="64" t="s">
        <v>27</v>
      </c>
      <c r="E25" s="54"/>
      <c r="F25" s="65" t="n">
        <v>4</v>
      </c>
      <c r="G25" s="66" t="n">
        <v>4</v>
      </c>
      <c r="H25" s="66" t="n">
        <v>4</v>
      </c>
      <c r="I25" s="67" t="n">
        <f aca="false">(F25+G25+H25)</f>
        <v>12</v>
      </c>
      <c r="J25" s="68"/>
      <c r="K25" s="30"/>
      <c r="L25" s="31"/>
    </row>
    <row r="26" customFormat="false" ht="24.95" hidden="false" customHeight="true" outlineLevel="0" collapsed="false">
      <c r="A26" s="49" t="s">
        <v>44</v>
      </c>
      <c r="B26" s="69" t="s">
        <v>45</v>
      </c>
      <c r="C26" s="70" t="n">
        <v>1</v>
      </c>
      <c r="D26" s="53" t="s">
        <v>27</v>
      </c>
      <c r="E26" s="54"/>
      <c r="F26" s="55" t="n">
        <v>4</v>
      </c>
      <c r="G26" s="56" t="n">
        <v>4</v>
      </c>
      <c r="H26" s="56" t="n">
        <v>4</v>
      </c>
      <c r="I26" s="57" t="n">
        <f aca="false">(F26+G26+H26)</f>
        <v>12</v>
      </c>
      <c r="J26" s="58"/>
      <c r="K26" s="59"/>
      <c r="L26" s="60"/>
    </row>
    <row r="27" customFormat="false" ht="24.95" hidden="false" customHeight="true" outlineLevel="0" collapsed="false">
      <c r="A27" s="61" t="s">
        <v>46</v>
      </c>
      <c r="B27" s="71" t="s">
        <v>47</v>
      </c>
      <c r="C27" s="72" t="n">
        <v>1</v>
      </c>
      <c r="D27" s="73" t="s">
        <v>27</v>
      </c>
      <c r="E27" s="54"/>
      <c r="F27" s="42" t="n">
        <v>4</v>
      </c>
      <c r="G27" s="50" t="n">
        <v>4</v>
      </c>
      <c r="H27" s="50" t="n">
        <v>4</v>
      </c>
      <c r="I27" s="74" t="n">
        <f aca="false">(F27+G27+H27)</f>
        <v>12</v>
      </c>
      <c r="J27" s="75"/>
      <c r="K27" s="76"/>
      <c r="L27" s="77"/>
    </row>
    <row r="28" customFormat="false" ht="24.95" hidden="false" customHeight="true" outlineLevel="0" collapsed="false">
      <c r="A28" s="49" t="s">
        <v>48</v>
      </c>
      <c r="B28" s="69" t="s">
        <v>49</v>
      </c>
      <c r="C28" s="70" t="n">
        <v>1</v>
      </c>
      <c r="D28" s="53" t="s">
        <v>27</v>
      </c>
      <c r="E28" s="54"/>
      <c r="F28" s="55" t="n">
        <v>4</v>
      </c>
      <c r="G28" s="56" t="n">
        <v>4</v>
      </c>
      <c r="H28" s="56" t="n">
        <v>4</v>
      </c>
      <c r="I28" s="57" t="n">
        <f aca="false">(F28+G28+H28)</f>
        <v>12</v>
      </c>
      <c r="J28" s="58"/>
      <c r="K28" s="59"/>
      <c r="L28" s="60"/>
    </row>
    <row r="29" s="88" customFormat="true" ht="24.75" hidden="false" customHeight="true" outlineLevel="0" collapsed="false">
      <c r="A29" s="78"/>
      <c r="B29" s="79"/>
      <c r="C29" s="80"/>
      <c r="D29" s="81"/>
      <c r="E29" s="82"/>
      <c r="F29" s="83"/>
      <c r="G29" s="84"/>
      <c r="H29" s="84"/>
      <c r="I29" s="84"/>
      <c r="J29" s="85"/>
      <c r="K29" s="86"/>
      <c r="L29" s="87"/>
    </row>
    <row r="30" customFormat="false" ht="24.95" hidden="false" customHeight="true" outlineLevel="0" collapsed="false">
      <c r="A30" s="49" t="s">
        <v>50</v>
      </c>
      <c r="B30" s="48" t="s">
        <v>51</v>
      </c>
      <c r="C30" s="24" t="n">
        <v>1</v>
      </c>
      <c r="D30" s="53" t="s">
        <v>27</v>
      </c>
      <c r="E30" s="54"/>
      <c r="F30" s="55" t="n">
        <v>4</v>
      </c>
      <c r="G30" s="56" t="n">
        <v>4</v>
      </c>
      <c r="H30" s="56" t="n">
        <v>4</v>
      </c>
      <c r="I30" s="57" t="n">
        <f aca="false">(F30+G30+H30)</f>
        <v>12</v>
      </c>
      <c r="J30" s="58"/>
      <c r="K30" s="59"/>
      <c r="L30" s="60"/>
    </row>
    <row r="31" customFormat="false" ht="15" hidden="false" customHeight="true" outlineLevel="0" collapsed="false">
      <c r="A31" s="49" t="s">
        <v>52</v>
      </c>
      <c r="B31" s="48" t="s">
        <v>53</v>
      </c>
      <c r="C31" s="24" t="n">
        <v>1</v>
      </c>
      <c r="D31" s="25"/>
      <c r="E31" s="26" t="s">
        <v>27</v>
      </c>
      <c r="F31" s="65" t="n">
        <v>1</v>
      </c>
      <c r="G31" s="66" t="n">
        <v>1</v>
      </c>
      <c r="H31" s="66" t="n">
        <v>1</v>
      </c>
      <c r="I31" s="28" t="n">
        <f aca="false">(F31+G31+H31)</f>
        <v>3</v>
      </c>
      <c r="J31" s="68"/>
      <c r="K31" s="30"/>
      <c r="L31" s="31"/>
    </row>
    <row r="32" customFormat="false" ht="15" hidden="false" customHeight="true" outlineLevel="0" collapsed="false">
      <c r="A32" s="49"/>
      <c r="B32" s="48"/>
      <c r="C32" s="24"/>
      <c r="D32" s="32" t="s">
        <v>27</v>
      </c>
      <c r="E32" s="33"/>
      <c r="F32" s="45" t="n">
        <v>4</v>
      </c>
      <c r="G32" s="35" t="n">
        <v>4</v>
      </c>
      <c r="H32" s="35" t="n">
        <v>4</v>
      </c>
      <c r="I32" s="89" t="n">
        <f aca="false">(F32+G32+H32)</f>
        <v>12</v>
      </c>
      <c r="J32" s="90"/>
      <c r="K32" s="51"/>
      <c r="L32" s="52"/>
    </row>
    <row r="33" customFormat="false" ht="20.1" hidden="false" customHeight="true" outlineLevel="0" collapsed="false">
      <c r="A33" s="91"/>
      <c r="B33" s="92" t="s">
        <v>54</v>
      </c>
      <c r="C33" s="93" t="n">
        <f aca="false">SUM(C8:C32)</f>
        <v>15</v>
      </c>
      <c r="D33" s="94" t="s">
        <v>54</v>
      </c>
      <c r="E33" s="94"/>
      <c r="F33" s="94"/>
      <c r="G33" s="94"/>
      <c r="H33" s="94"/>
      <c r="I33" s="94"/>
      <c r="J33" s="95"/>
      <c r="K33" s="96"/>
      <c r="L33" s="97"/>
    </row>
    <row r="34" customFormat="false" ht="20.1" hidden="false" customHeight="true" outlineLevel="0" collapsed="false">
      <c r="A34" s="21" t="s">
        <v>55</v>
      </c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</row>
    <row r="35" customFormat="false" ht="15" hidden="false" customHeight="true" outlineLevel="0" collapsed="false">
      <c r="A35" s="40" t="s">
        <v>56</v>
      </c>
      <c r="B35" s="23" t="s">
        <v>57</v>
      </c>
      <c r="C35" s="24" t="n">
        <v>1</v>
      </c>
      <c r="D35" s="25"/>
      <c r="E35" s="26" t="s">
        <v>27</v>
      </c>
      <c r="F35" s="98" t="n">
        <v>1</v>
      </c>
      <c r="G35" s="98" t="n">
        <v>1</v>
      </c>
      <c r="H35" s="98" t="n">
        <v>1</v>
      </c>
      <c r="I35" s="28" t="n">
        <f aca="false">(F35+G35+H35)</f>
        <v>3</v>
      </c>
      <c r="J35" s="99"/>
      <c r="K35" s="30"/>
      <c r="L35" s="31"/>
    </row>
    <row r="36" customFormat="false" ht="15" hidden="false" customHeight="true" outlineLevel="0" collapsed="false">
      <c r="A36" s="40"/>
      <c r="B36" s="23"/>
      <c r="C36" s="24"/>
      <c r="D36" s="32" t="s">
        <v>27</v>
      </c>
      <c r="E36" s="33"/>
      <c r="F36" s="100" t="n">
        <v>4</v>
      </c>
      <c r="G36" s="100" t="n">
        <v>4</v>
      </c>
      <c r="H36" s="100" t="n">
        <v>4</v>
      </c>
      <c r="I36" s="36" t="n">
        <f aca="false">(F36+G36+H36)</f>
        <v>12</v>
      </c>
      <c r="J36" s="101"/>
      <c r="K36" s="38"/>
      <c r="L36" s="39"/>
    </row>
    <row r="37" customFormat="false" ht="18" hidden="false" customHeight="true" outlineLevel="0" collapsed="false">
      <c r="A37" s="49" t="s">
        <v>58</v>
      </c>
      <c r="B37" s="48" t="s">
        <v>59</v>
      </c>
      <c r="C37" s="24" t="n">
        <v>1</v>
      </c>
      <c r="D37" s="25"/>
      <c r="E37" s="26" t="s">
        <v>27</v>
      </c>
      <c r="F37" s="98" t="n">
        <v>1</v>
      </c>
      <c r="G37" s="98" t="n">
        <v>1</v>
      </c>
      <c r="H37" s="98" t="n">
        <v>1</v>
      </c>
      <c r="I37" s="28" t="n">
        <f aca="false">(F37+G37+H37)</f>
        <v>3</v>
      </c>
      <c r="J37" s="102"/>
      <c r="K37" s="30"/>
      <c r="L37" s="31"/>
    </row>
    <row r="38" customFormat="false" ht="18" hidden="false" customHeight="true" outlineLevel="0" collapsed="false">
      <c r="A38" s="49"/>
      <c r="B38" s="48"/>
      <c r="C38" s="24"/>
      <c r="D38" s="32" t="s">
        <v>27</v>
      </c>
      <c r="E38" s="33"/>
      <c r="F38" s="103" t="n">
        <v>4</v>
      </c>
      <c r="G38" s="103" t="n">
        <v>4</v>
      </c>
      <c r="H38" s="103" t="n">
        <v>4</v>
      </c>
      <c r="I38" s="104" t="n">
        <f aca="false">(F38+G38+H38)</f>
        <v>12</v>
      </c>
      <c r="J38" s="105"/>
      <c r="K38" s="38"/>
      <c r="L38" s="39"/>
    </row>
    <row r="39" customFormat="false" ht="21.95" hidden="false" customHeight="true" outlineLevel="0" collapsed="false">
      <c r="A39" s="49" t="s">
        <v>60</v>
      </c>
      <c r="B39" s="48" t="s">
        <v>61</v>
      </c>
      <c r="C39" s="24" t="n">
        <v>1</v>
      </c>
      <c r="D39" s="25"/>
      <c r="E39" s="26" t="s">
        <v>27</v>
      </c>
      <c r="F39" s="98" t="n">
        <v>1</v>
      </c>
      <c r="G39" s="98" t="n">
        <v>1</v>
      </c>
      <c r="H39" s="98" t="n">
        <v>1</v>
      </c>
      <c r="I39" s="28" t="n">
        <f aca="false">(F39+G39+H39)</f>
        <v>3</v>
      </c>
      <c r="J39" s="102"/>
      <c r="K39" s="30"/>
      <c r="L39" s="31"/>
    </row>
    <row r="40" customFormat="false" ht="21.95" hidden="false" customHeight="true" outlineLevel="0" collapsed="false">
      <c r="A40" s="49"/>
      <c r="B40" s="48"/>
      <c r="C40" s="24"/>
      <c r="D40" s="32" t="s">
        <v>27</v>
      </c>
      <c r="E40" s="33"/>
      <c r="F40" s="103" t="n">
        <v>2</v>
      </c>
      <c r="G40" s="103" t="n">
        <v>2</v>
      </c>
      <c r="H40" s="103" t="n">
        <v>2</v>
      </c>
      <c r="I40" s="36" t="n">
        <f aca="false">(F40+G40+H40)</f>
        <v>6</v>
      </c>
      <c r="J40" s="106"/>
      <c r="K40" s="38"/>
      <c r="L40" s="39"/>
    </row>
    <row r="41" customFormat="false" ht="35.1" hidden="false" customHeight="true" outlineLevel="0" collapsed="false">
      <c r="A41" s="49" t="s">
        <v>62</v>
      </c>
      <c r="B41" s="48" t="s">
        <v>63</v>
      </c>
      <c r="C41" s="24" t="n">
        <v>1</v>
      </c>
      <c r="D41" s="53" t="s">
        <v>27</v>
      </c>
      <c r="E41" s="54"/>
      <c r="F41" s="107" t="n">
        <v>2</v>
      </c>
      <c r="G41" s="107" t="n">
        <v>2</v>
      </c>
      <c r="H41" s="107" t="n">
        <v>2</v>
      </c>
      <c r="I41" s="108" t="n">
        <f aca="false">(F41+G41+H41)</f>
        <v>6</v>
      </c>
      <c r="J41" s="109"/>
      <c r="K41" s="59"/>
      <c r="L41" s="60"/>
    </row>
    <row r="42" s="110" customFormat="true" ht="18" hidden="false" customHeight="true" outlineLevel="0" collapsed="false">
      <c r="A42" s="49" t="s">
        <v>64</v>
      </c>
      <c r="B42" s="48" t="s">
        <v>65</v>
      </c>
      <c r="C42" s="24" t="n">
        <v>1</v>
      </c>
      <c r="D42" s="25"/>
      <c r="E42" s="26" t="s">
        <v>27</v>
      </c>
      <c r="F42" s="98" t="n">
        <v>1</v>
      </c>
      <c r="G42" s="98" t="n">
        <v>1</v>
      </c>
      <c r="H42" s="98" t="n">
        <v>1</v>
      </c>
      <c r="I42" s="28" t="n">
        <f aca="false">(F42+G42+H42)</f>
        <v>3</v>
      </c>
      <c r="J42" s="102"/>
      <c r="K42" s="30"/>
      <c r="L42" s="31"/>
    </row>
    <row r="43" s="110" customFormat="true" ht="18" hidden="false" customHeight="true" outlineLevel="0" collapsed="false">
      <c r="A43" s="49"/>
      <c r="B43" s="48"/>
      <c r="C43" s="24"/>
      <c r="D43" s="32" t="s">
        <v>27</v>
      </c>
      <c r="E43" s="33"/>
      <c r="F43" s="103" t="n">
        <v>2</v>
      </c>
      <c r="G43" s="103" t="n">
        <v>2</v>
      </c>
      <c r="H43" s="103" t="n">
        <v>2</v>
      </c>
      <c r="I43" s="36" t="n">
        <f aca="false">(F43+G43+H43)</f>
        <v>6</v>
      </c>
      <c r="J43" s="105"/>
      <c r="K43" s="38"/>
      <c r="L43" s="39"/>
    </row>
    <row r="44" s="110" customFormat="true" ht="18" hidden="false" customHeight="true" outlineLevel="0" collapsed="false">
      <c r="A44" s="49" t="s">
        <v>66</v>
      </c>
      <c r="B44" s="48" t="s">
        <v>67</v>
      </c>
      <c r="C44" s="24" t="n">
        <v>1</v>
      </c>
      <c r="D44" s="25"/>
      <c r="E44" s="26" t="s">
        <v>27</v>
      </c>
      <c r="F44" s="98" t="n">
        <v>1</v>
      </c>
      <c r="G44" s="98" t="n">
        <v>1</v>
      </c>
      <c r="H44" s="98" t="n">
        <v>1</v>
      </c>
      <c r="I44" s="28" t="n">
        <f aca="false">(F44+G44+H44)</f>
        <v>3</v>
      </c>
      <c r="J44" s="102"/>
      <c r="K44" s="30"/>
      <c r="L44" s="31"/>
    </row>
    <row r="45" customFormat="false" ht="18" hidden="false" customHeight="true" outlineLevel="0" collapsed="false">
      <c r="A45" s="49"/>
      <c r="B45" s="48"/>
      <c r="C45" s="24"/>
      <c r="D45" s="32" t="s">
        <v>27</v>
      </c>
      <c r="E45" s="33"/>
      <c r="F45" s="111" t="n">
        <v>2</v>
      </c>
      <c r="G45" s="111" t="n">
        <v>2</v>
      </c>
      <c r="H45" s="111" t="n">
        <v>2</v>
      </c>
      <c r="I45" s="36" t="n">
        <f aca="false">(F45+G45+H45)</f>
        <v>6</v>
      </c>
      <c r="J45" s="106"/>
      <c r="K45" s="38"/>
      <c r="L45" s="39"/>
    </row>
    <row r="46" customFormat="false" ht="18" hidden="false" customHeight="true" outlineLevel="0" collapsed="false">
      <c r="A46" s="49" t="s">
        <v>68</v>
      </c>
      <c r="B46" s="48" t="s">
        <v>69</v>
      </c>
      <c r="C46" s="24" t="n">
        <v>1</v>
      </c>
      <c r="D46" s="25"/>
      <c r="E46" s="26" t="s">
        <v>27</v>
      </c>
      <c r="F46" s="98" t="n">
        <v>1</v>
      </c>
      <c r="G46" s="98" t="n">
        <v>1</v>
      </c>
      <c r="H46" s="98" t="n">
        <v>1</v>
      </c>
      <c r="I46" s="28" t="n">
        <f aca="false">(F46+G46+H46)</f>
        <v>3</v>
      </c>
      <c r="J46" s="101"/>
      <c r="K46" s="30"/>
      <c r="L46" s="31"/>
    </row>
    <row r="47" customFormat="false" ht="18" hidden="false" customHeight="true" outlineLevel="0" collapsed="false">
      <c r="A47" s="49"/>
      <c r="B47" s="48"/>
      <c r="C47" s="24"/>
      <c r="D47" s="32" t="s">
        <v>27</v>
      </c>
      <c r="E47" s="33"/>
      <c r="F47" s="103" t="n">
        <v>2</v>
      </c>
      <c r="G47" s="103" t="n">
        <v>2</v>
      </c>
      <c r="H47" s="103" t="n">
        <v>2</v>
      </c>
      <c r="I47" s="36" t="n">
        <f aca="false">(F47+G47+H47)</f>
        <v>6</v>
      </c>
      <c r="J47" s="106"/>
      <c r="K47" s="38"/>
      <c r="L47" s="39"/>
    </row>
    <row r="48" customFormat="false" ht="34.5" hidden="false" customHeight="true" outlineLevel="0" collapsed="false">
      <c r="A48" s="112" t="s">
        <v>70</v>
      </c>
      <c r="B48" s="113" t="s">
        <v>71</v>
      </c>
      <c r="C48" s="114" t="n">
        <v>1</v>
      </c>
      <c r="D48" s="64" t="s">
        <v>27</v>
      </c>
      <c r="E48" s="115"/>
      <c r="F48" s="116" t="n">
        <v>4</v>
      </c>
      <c r="G48" s="116" t="n">
        <v>4</v>
      </c>
      <c r="H48" s="116" t="n">
        <v>4</v>
      </c>
      <c r="I48" s="117" t="n">
        <f aca="false">(F48+G48+H48)</f>
        <v>12</v>
      </c>
      <c r="J48" s="118"/>
      <c r="K48" s="59"/>
      <c r="L48" s="60"/>
    </row>
    <row r="49" customFormat="false" ht="45" hidden="false" customHeight="true" outlineLevel="0" collapsed="false">
      <c r="A49" s="49" t="s">
        <v>72</v>
      </c>
      <c r="B49" s="48" t="s">
        <v>73</v>
      </c>
      <c r="C49" s="24" t="n">
        <v>1</v>
      </c>
      <c r="D49" s="53" t="s">
        <v>27</v>
      </c>
      <c r="E49" s="54"/>
      <c r="F49" s="107" t="n">
        <v>4</v>
      </c>
      <c r="G49" s="107" t="n">
        <v>4</v>
      </c>
      <c r="H49" s="107" t="n">
        <v>4</v>
      </c>
      <c r="I49" s="108" t="n">
        <f aca="false">(F49+G49+H49)</f>
        <v>12</v>
      </c>
      <c r="J49" s="109"/>
      <c r="K49" s="59"/>
      <c r="L49" s="60"/>
    </row>
    <row r="50" customFormat="false" ht="18" hidden="false" customHeight="true" outlineLevel="0" collapsed="false">
      <c r="A50" s="49" t="s">
        <v>74</v>
      </c>
      <c r="B50" s="48" t="s">
        <v>75</v>
      </c>
      <c r="C50" s="24" t="n">
        <v>1</v>
      </c>
      <c r="D50" s="25"/>
      <c r="E50" s="26" t="s">
        <v>27</v>
      </c>
      <c r="F50" s="98" t="n">
        <v>1</v>
      </c>
      <c r="G50" s="98" t="n">
        <v>1</v>
      </c>
      <c r="H50" s="98" t="n">
        <v>1</v>
      </c>
      <c r="I50" s="28" t="n">
        <f aca="false">(F50+G50+H50)</f>
        <v>3</v>
      </c>
      <c r="J50" s="102"/>
      <c r="K50" s="30"/>
      <c r="L50" s="31"/>
    </row>
    <row r="51" customFormat="false" ht="18" hidden="false" customHeight="true" outlineLevel="0" collapsed="false">
      <c r="A51" s="49"/>
      <c r="B51" s="48"/>
      <c r="C51" s="24"/>
      <c r="D51" s="32" t="s">
        <v>27</v>
      </c>
      <c r="E51" s="33"/>
      <c r="F51" s="100" t="n">
        <v>2</v>
      </c>
      <c r="G51" s="100" t="n">
        <v>2</v>
      </c>
      <c r="H51" s="100" t="n">
        <v>2</v>
      </c>
      <c r="I51" s="36" t="n">
        <f aca="false">(F51+G51+H51)</f>
        <v>6</v>
      </c>
      <c r="J51" s="101"/>
      <c r="K51" s="38"/>
      <c r="L51" s="39"/>
    </row>
    <row r="52" customFormat="false" ht="15" hidden="false" customHeight="true" outlineLevel="0" collapsed="false">
      <c r="A52" s="49" t="s">
        <v>76</v>
      </c>
      <c r="B52" s="48" t="s">
        <v>77</v>
      </c>
      <c r="C52" s="24" t="n">
        <v>1</v>
      </c>
      <c r="D52" s="25"/>
      <c r="E52" s="26" t="s">
        <v>27</v>
      </c>
      <c r="F52" s="98" t="n">
        <v>1</v>
      </c>
      <c r="G52" s="98" t="n">
        <v>1</v>
      </c>
      <c r="H52" s="98" t="n">
        <v>1</v>
      </c>
      <c r="I52" s="28" t="n">
        <f aca="false">(F52+G52+H52)</f>
        <v>3</v>
      </c>
      <c r="J52" s="102"/>
      <c r="K52" s="30"/>
      <c r="L52" s="31"/>
    </row>
    <row r="53" customFormat="false" ht="15" hidden="false" customHeight="true" outlineLevel="0" collapsed="false">
      <c r="A53" s="49"/>
      <c r="B53" s="48"/>
      <c r="C53" s="24"/>
      <c r="D53" s="32" t="s">
        <v>27</v>
      </c>
      <c r="E53" s="33"/>
      <c r="F53" s="103" t="n">
        <v>4</v>
      </c>
      <c r="G53" s="103" t="n">
        <v>4</v>
      </c>
      <c r="H53" s="103" t="n">
        <v>4</v>
      </c>
      <c r="I53" s="36" t="n">
        <f aca="false">(F53+G53+H53)</f>
        <v>12</v>
      </c>
      <c r="J53" s="105"/>
      <c r="K53" s="38"/>
      <c r="L53" s="39"/>
    </row>
    <row r="54" customFormat="false" ht="15" hidden="false" customHeight="true" outlineLevel="0" collapsed="false">
      <c r="A54" s="49" t="s">
        <v>78</v>
      </c>
      <c r="B54" s="48" t="s">
        <v>79</v>
      </c>
      <c r="C54" s="24" t="n">
        <v>1</v>
      </c>
      <c r="D54" s="25"/>
      <c r="E54" s="26" t="s">
        <v>27</v>
      </c>
      <c r="F54" s="98" t="n">
        <v>1</v>
      </c>
      <c r="G54" s="98" t="n">
        <v>1</v>
      </c>
      <c r="H54" s="98" t="n">
        <v>1</v>
      </c>
      <c r="I54" s="28" t="n">
        <f aca="false">(F54+G54+H54)</f>
        <v>3</v>
      </c>
      <c r="J54" s="102"/>
      <c r="K54" s="30"/>
      <c r="L54" s="31"/>
    </row>
    <row r="55" customFormat="false" ht="15" hidden="false" customHeight="true" outlineLevel="0" collapsed="false">
      <c r="A55" s="49"/>
      <c r="B55" s="48"/>
      <c r="C55" s="24"/>
      <c r="D55" s="32" t="s">
        <v>27</v>
      </c>
      <c r="E55" s="33"/>
      <c r="F55" s="111" t="n">
        <v>4</v>
      </c>
      <c r="G55" s="111" t="n">
        <v>4</v>
      </c>
      <c r="H55" s="111" t="n">
        <v>4</v>
      </c>
      <c r="I55" s="36" t="n">
        <f aca="false">(F55+G55+H55)</f>
        <v>12</v>
      </c>
      <c r="J55" s="106"/>
      <c r="K55" s="38"/>
      <c r="L55" s="39"/>
    </row>
    <row r="56" customFormat="false" ht="15" hidden="false" customHeight="true" outlineLevel="0" collapsed="false">
      <c r="A56" s="78"/>
      <c r="B56" s="119"/>
      <c r="C56" s="78"/>
      <c r="D56" s="81"/>
      <c r="E56" s="82"/>
      <c r="F56" s="120"/>
      <c r="G56" s="120"/>
      <c r="H56" s="120"/>
      <c r="I56" s="120"/>
      <c r="J56" s="121"/>
      <c r="K56" s="86"/>
      <c r="L56" s="87"/>
    </row>
    <row r="57" customFormat="false" ht="18" hidden="false" customHeight="true" outlineLevel="0" collapsed="false">
      <c r="A57" s="49" t="s">
        <v>80</v>
      </c>
      <c r="B57" s="48" t="s">
        <v>81</v>
      </c>
      <c r="C57" s="24" t="n">
        <v>1</v>
      </c>
      <c r="D57" s="25"/>
      <c r="E57" s="26" t="s">
        <v>27</v>
      </c>
      <c r="F57" s="116" t="n">
        <v>1</v>
      </c>
      <c r="G57" s="116" t="n">
        <v>1</v>
      </c>
      <c r="H57" s="116" t="n">
        <v>1</v>
      </c>
      <c r="I57" s="28" t="n">
        <f aca="false">(F57+G57+H57)</f>
        <v>3</v>
      </c>
      <c r="J57" s="118"/>
      <c r="K57" s="30"/>
      <c r="L57" s="31"/>
    </row>
    <row r="58" customFormat="false" ht="18" hidden="false" customHeight="true" outlineLevel="0" collapsed="false">
      <c r="A58" s="49"/>
      <c r="B58" s="48"/>
      <c r="C58" s="24"/>
      <c r="D58" s="32" t="s">
        <v>27</v>
      </c>
      <c r="E58" s="33"/>
      <c r="F58" s="111" t="n">
        <v>4</v>
      </c>
      <c r="G58" s="111" t="n">
        <v>4</v>
      </c>
      <c r="H58" s="111" t="n">
        <v>4</v>
      </c>
      <c r="I58" s="36" t="n">
        <f aca="false">(F58+G58+H58)</f>
        <v>12</v>
      </c>
      <c r="J58" s="106"/>
      <c r="K58" s="38"/>
      <c r="L58" s="39"/>
    </row>
    <row r="59" customFormat="false" ht="35.1" hidden="false" customHeight="true" outlineLevel="0" collapsed="false">
      <c r="A59" s="61" t="s">
        <v>82</v>
      </c>
      <c r="B59" s="122" t="s">
        <v>83</v>
      </c>
      <c r="C59" s="123" t="n">
        <v>1</v>
      </c>
      <c r="D59" s="73" t="s">
        <v>27</v>
      </c>
      <c r="E59" s="124"/>
      <c r="F59" s="100" t="n">
        <v>2</v>
      </c>
      <c r="G59" s="100" t="n">
        <v>2</v>
      </c>
      <c r="H59" s="100" t="n">
        <v>2</v>
      </c>
      <c r="I59" s="117" t="n">
        <f aca="false">(F59+G59+H59)</f>
        <v>6</v>
      </c>
      <c r="J59" s="101"/>
      <c r="K59" s="59"/>
      <c r="L59" s="60"/>
    </row>
    <row r="60" customFormat="false" ht="18" hidden="false" customHeight="true" outlineLevel="0" collapsed="false">
      <c r="A60" s="49" t="s">
        <v>84</v>
      </c>
      <c r="B60" s="48" t="s">
        <v>85</v>
      </c>
      <c r="C60" s="24" t="n">
        <v>1</v>
      </c>
      <c r="D60" s="25"/>
      <c r="E60" s="26" t="s">
        <v>27</v>
      </c>
      <c r="F60" s="98" t="n">
        <v>1</v>
      </c>
      <c r="G60" s="98" t="n">
        <v>1</v>
      </c>
      <c r="H60" s="98" t="n">
        <v>1</v>
      </c>
      <c r="I60" s="28" t="n">
        <f aca="false">(F60+G60+H60)</f>
        <v>3</v>
      </c>
      <c r="J60" s="102"/>
      <c r="K60" s="30"/>
      <c r="L60" s="31"/>
    </row>
    <row r="61" customFormat="false" ht="18" hidden="false" customHeight="true" outlineLevel="0" collapsed="false">
      <c r="A61" s="49"/>
      <c r="B61" s="48"/>
      <c r="C61" s="24"/>
      <c r="D61" s="32" t="s">
        <v>27</v>
      </c>
      <c r="E61" s="33"/>
      <c r="F61" s="103" t="n">
        <v>2</v>
      </c>
      <c r="G61" s="103" t="n">
        <v>2</v>
      </c>
      <c r="H61" s="111" t="n">
        <v>2</v>
      </c>
      <c r="I61" s="36" t="n">
        <f aca="false">(F61+G61+H61)</f>
        <v>6</v>
      </c>
      <c r="J61" s="106"/>
      <c r="K61" s="38"/>
      <c r="L61" s="39"/>
    </row>
    <row r="62" customFormat="false" ht="18" hidden="false" customHeight="true" outlineLevel="0" collapsed="false">
      <c r="A62" s="49" t="s">
        <v>86</v>
      </c>
      <c r="B62" s="48" t="s">
        <v>87</v>
      </c>
      <c r="C62" s="24" t="n">
        <v>1</v>
      </c>
      <c r="D62" s="25"/>
      <c r="E62" s="26" t="s">
        <v>27</v>
      </c>
      <c r="F62" s="98" t="n">
        <v>1</v>
      </c>
      <c r="G62" s="98" t="n">
        <v>1</v>
      </c>
      <c r="H62" s="98" t="n">
        <v>1</v>
      </c>
      <c r="I62" s="28" t="n">
        <f aca="false">(F62+G62+H62)</f>
        <v>3</v>
      </c>
      <c r="J62" s="102"/>
      <c r="K62" s="30"/>
      <c r="L62" s="31"/>
    </row>
    <row r="63" customFormat="false" ht="18" hidden="false" customHeight="true" outlineLevel="0" collapsed="false">
      <c r="A63" s="49"/>
      <c r="B63" s="48"/>
      <c r="C63" s="24"/>
      <c r="D63" s="32" t="s">
        <v>27</v>
      </c>
      <c r="E63" s="33"/>
      <c r="F63" s="103" t="n">
        <v>2</v>
      </c>
      <c r="G63" s="103" t="n">
        <v>2</v>
      </c>
      <c r="H63" s="111" t="n">
        <v>2</v>
      </c>
      <c r="I63" s="36" t="n">
        <f aca="false">(F63+G63+H63)</f>
        <v>6</v>
      </c>
      <c r="J63" s="106"/>
      <c r="K63" s="38"/>
      <c r="L63" s="39"/>
    </row>
    <row r="64" customFormat="false" ht="45" hidden="false" customHeight="true" outlineLevel="0" collapsed="false">
      <c r="A64" s="61" t="s">
        <v>88</v>
      </c>
      <c r="B64" s="122" t="s">
        <v>89</v>
      </c>
      <c r="C64" s="123" t="n">
        <v>1</v>
      </c>
      <c r="D64" s="73" t="s">
        <v>27</v>
      </c>
      <c r="E64" s="54"/>
      <c r="F64" s="100" t="n">
        <v>4</v>
      </c>
      <c r="G64" s="100" t="n">
        <v>4</v>
      </c>
      <c r="H64" s="100" t="n">
        <v>4</v>
      </c>
      <c r="I64" s="125" t="n">
        <f aca="false">(F64+G64+H64)</f>
        <v>12</v>
      </c>
      <c r="J64" s="101"/>
      <c r="K64" s="59"/>
      <c r="L64" s="60"/>
    </row>
    <row r="65" customFormat="false" ht="35.1" hidden="false" customHeight="true" outlineLevel="0" collapsed="false">
      <c r="A65" s="49" t="s">
        <v>90</v>
      </c>
      <c r="B65" s="48" t="s">
        <v>91</v>
      </c>
      <c r="C65" s="24" t="n">
        <v>1</v>
      </c>
      <c r="D65" s="53" t="s">
        <v>27</v>
      </c>
      <c r="E65" s="54"/>
      <c r="F65" s="107" t="n">
        <v>4</v>
      </c>
      <c r="G65" s="107" t="n">
        <v>4</v>
      </c>
      <c r="H65" s="107" t="n">
        <v>4</v>
      </c>
      <c r="I65" s="108" t="n">
        <f aca="false">(F65+G65+H65)</f>
        <v>12</v>
      </c>
      <c r="J65" s="109"/>
      <c r="K65" s="59"/>
      <c r="L65" s="60"/>
    </row>
    <row r="66" customFormat="false" ht="35.1" hidden="false" customHeight="true" outlineLevel="0" collapsed="false">
      <c r="A66" s="49" t="s">
        <v>92</v>
      </c>
      <c r="B66" s="48" t="s">
        <v>93</v>
      </c>
      <c r="C66" s="24" t="n">
        <v>1</v>
      </c>
      <c r="D66" s="53" t="s">
        <v>27</v>
      </c>
      <c r="E66" s="54"/>
      <c r="F66" s="107" t="n">
        <v>2</v>
      </c>
      <c r="G66" s="107" t="n">
        <v>2</v>
      </c>
      <c r="H66" s="107" t="n">
        <v>2</v>
      </c>
      <c r="I66" s="108" t="n">
        <f aca="false">(F66+G66+H66)</f>
        <v>6</v>
      </c>
      <c r="J66" s="109"/>
      <c r="K66" s="59"/>
      <c r="L66" s="60"/>
    </row>
    <row r="67" customFormat="false" ht="35.1" hidden="false" customHeight="true" outlineLevel="0" collapsed="false">
      <c r="A67" s="40" t="s">
        <v>94</v>
      </c>
      <c r="B67" s="23" t="s">
        <v>95</v>
      </c>
      <c r="C67" s="41" t="n">
        <v>1</v>
      </c>
      <c r="D67" s="32" t="s">
        <v>27</v>
      </c>
      <c r="E67" s="124"/>
      <c r="F67" s="103" t="n">
        <v>2</v>
      </c>
      <c r="G67" s="103" t="n">
        <v>2</v>
      </c>
      <c r="H67" s="103" t="n">
        <v>2</v>
      </c>
      <c r="I67" s="126" t="n">
        <f aca="false">(F67+G67+H67)</f>
        <v>6</v>
      </c>
      <c r="J67" s="99"/>
      <c r="K67" s="59"/>
      <c r="L67" s="60"/>
    </row>
    <row r="68" customFormat="false" ht="18" hidden="false" customHeight="true" outlineLevel="0" collapsed="false">
      <c r="A68" s="49" t="s">
        <v>96</v>
      </c>
      <c r="B68" s="48" t="s">
        <v>97</v>
      </c>
      <c r="C68" s="24" t="n">
        <v>1</v>
      </c>
      <c r="D68" s="25"/>
      <c r="E68" s="26" t="s">
        <v>27</v>
      </c>
      <c r="F68" s="98" t="n">
        <v>1</v>
      </c>
      <c r="G68" s="98" t="n">
        <v>1</v>
      </c>
      <c r="H68" s="98" t="n">
        <v>1</v>
      </c>
      <c r="I68" s="28" t="n">
        <f aca="false">(F68+G68+H68)</f>
        <v>3</v>
      </c>
      <c r="J68" s="127"/>
      <c r="K68" s="30"/>
      <c r="L68" s="31"/>
    </row>
    <row r="69" customFormat="false" ht="18" hidden="false" customHeight="true" outlineLevel="0" collapsed="false">
      <c r="A69" s="49"/>
      <c r="B69" s="48"/>
      <c r="C69" s="24"/>
      <c r="D69" s="32" t="s">
        <v>27</v>
      </c>
      <c r="E69" s="33"/>
      <c r="F69" s="100" t="n">
        <v>2</v>
      </c>
      <c r="G69" s="100" t="n">
        <v>2</v>
      </c>
      <c r="H69" s="100" t="n">
        <v>2</v>
      </c>
      <c r="I69" s="36" t="n">
        <f aca="false">(F69+G69+H69)</f>
        <v>6</v>
      </c>
      <c r="J69" s="101"/>
      <c r="K69" s="38"/>
      <c r="L69" s="39"/>
    </row>
    <row r="70" customFormat="false" ht="18" hidden="false" customHeight="true" outlineLevel="0" collapsed="false">
      <c r="A70" s="128" t="s">
        <v>98</v>
      </c>
      <c r="B70" s="129" t="s">
        <v>99</v>
      </c>
      <c r="C70" s="24" t="n">
        <v>1</v>
      </c>
      <c r="D70" s="25"/>
      <c r="E70" s="26" t="s">
        <v>27</v>
      </c>
      <c r="F70" s="98" t="n">
        <v>1</v>
      </c>
      <c r="G70" s="98" t="n">
        <v>1</v>
      </c>
      <c r="H70" s="98" t="n">
        <v>1</v>
      </c>
      <c r="I70" s="28" t="n">
        <f aca="false">(F70+G70+H70)</f>
        <v>3</v>
      </c>
      <c r="J70" s="102"/>
      <c r="K70" s="30"/>
      <c r="L70" s="31"/>
    </row>
    <row r="71" customFormat="false" ht="18" hidden="false" customHeight="true" outlineLevel="0" collapsed="false">
      <c r="A71" s="128"/>
      <c r="B71" s="129"/>
      <c r="C71" s="24"/>
      <c r="D71" s="32" t="s">
        <v>27</v>
      </c>
      <c r="E71" s="33"/>
      <c r="F71" s="111" t="n">
        <v>2</v>
      </c>
      <c r="G71" s="111" t="n">
        <v>2</v>
      </c>
      <c r="H71" s="111" t="n">
        <v>2</v>
      </c>
      <c r="I71" s="36" t="n">
        <f aca="false">(F71+G71+H71)</f>
        <v>6</v>
      </c>
      <c r="J71" s="106"/>
      <c r="K71" s="38"/>
      <c r="L71" s="39"/>
    </row>
    <row r="72" customFormat="false" ht="15" hidden="false" customHeight="true" outlineLevel="0" collapsed="false">
      <c r="A72" s="128" t="s">
        <v>100</v>
      </c>
      <c r="B72" s="129" t="s">
        <v>101</v>
      </c>
      <c r="C72" s="24" t="n">
        <v>1</v>
      </c>
      <c r="D72" s="25"/>
      <c r="E72" s="26" t="s">
        <v>27</v>
      </c>
      <c r="F72" s="98" t="n">
        <v>1</v>
      </c>
      <c r="G72" s="98" t="n">
        <v>1</v>
      </c>
      <c r="H72" s="98" t="n">
        <v>1</v>
      </c>
      <c r="I72" s="28" t="n">
        <f aca="false">(F72+G72+H72)</f>
        <v>3</v>
      </c>
      <c r="J72" s="102"/>
      <c r="K72" s="30"/>
      <c r="L72" s="31"/>
    </row>
    <row r="73" customFormat="false" ht="15" hidden="false" customHeight="true" outlineLevel="0" collapsed="false">
      <c r="A73" s="128"/>
      <c r="B73" s="129"/>
      <c r="C73" s="24"/>
      <c r="D73" s="32" t="s">
        <v>27</v>
      </c>
      <c r="E73" s="33"/>
      <c r="F73" s="103" t="n">
        <v>4</v>
      </c>
      <c r="G73" s="103" t="n">
        <v>4</v>
      </c>
      <c r="H73" s="103" t="n">
        <v>4</v>
      </c>
      <c r="I73" s="36" t="n">
        <f aca="false">(F73+G73+H73)</f>
        <v>12</v>
      </c>
      <c r="J73" s="130"/>
      <c r="K73" s="38"/>
      <c r="L73" s="39"/>
    </row>
    <row r="74" customFormat="false" ht="24.95" hidden="false" customHeight="true" outlineLevel="0" collapsed="false">
      <c r="A74" s="131" t="s">
        <v>102</v>
      </c>
      <c r="B74" s="132" t="s">
        <v>103</v>
      </c>
      <c r="C74" s="123" t="n">
        <v>1</v>
      </c>
      <c r="D74" s="73" t="s">
        <v>27</v>
      </c>
      <c r="E74" s="124"/>
      <c r="F74" s="100" t="n">
        <v>2</v>
      </c>
      <c r="G74" s="100" t="n">
        <v>2</v>
      </c>
      <c r="H74" s="100" t="n">
        <v>2</v>
      </c>
      <c r="I74" s="125" t="n">
        <f aca="false">(F74+G74+H74)</f>
        <v>6</v>
      </c>
      <c r="J74" s="101"/>
      <c r="K74" s="59"/>
      <c r="L74" s="60"/>
    </row>
    <row r="75" customFormat="false" ht="24.95" hidden="false" customHeight="true" outlineLevel="0" collapsed="false">
      <c r="A75" s="128" t="s">
        <v>104</v>
      </c>
      <c r="B75" s="129" t="s">
        <v>105</v>
      </c>
      <c r="C75" s="24" t="n">
        <v>1</v>
      </c>
      <c r="D75" s="53" t="s">
        <v>27</v>
      </c>
      <c r="E75" s="54"/>
      <c r="F75" s="107" t="n">
        <v>2</v>
      </c>
      <c r="G75" s="107" t="n">
        <v>2</v>
      </c>
      <c r="H75" s="107" t="n">
        <v>2</v>
      </c>
      <c r="I75" s="108" t="n">
        <f aca="false">(F75+G75+H75)</f>
        <v>6</v>
      </c>
      <c r="J75" s="133"/>
      <c r="K75" s="59"/>
      <c r="L75" s="60"/>
    </row>
    <row r="76" customFormat="false" ht="35.1" hidden="false" customHeight="true" outlineLevel="0" collapsed="false">
      <c r="A76" s="128" t="s">
        <v>106</v>
      </c>
      <c r="B76" s="129" t="s">
        <v>107</v>
      </c>
      <c r="C76" s="24" t="n">
        <v>1</v>
      </c>
      <c r="D76" s="53" t="s">
        <v>27</v>
      </c>
      <c r="E76" s="54"/>
      <c r="F76" s="107" t="n">
        <v>4</v>
      </c>
      <c r="G76" s="107" t="n">
        <v>4</v>
      </c>
      <c r="H76" s="107" t="n">
        <v>4</v>
      </c>
      <c r="I76" s="108" t="n">
        <f aca="false">(F76+G76+H76)</f>
        <v>12</v>
      </c>
      <c r="J76" s="133"/>
      <c r="K76" s="59"/>
      <c r="L76" s="60"/>
    </row>
    <row r="77" customFormat="false" ht="24.95" hidden="false" customHeight="true" outlineLevel="0" collapsed="false">
      <c r="A77" s="128" t="s">
        <v>108</v>
      </c>
      <c r="B77" s="129" t="s">
        <v>109</v>
      </c>
      <c r="C77" s="24" t="n">
        <v>1</v>
      </c>
      <c r="D77" s="53" t="s">
        <v>27</v>
      </c>
      <c r="E77" s="54"/>
      <c r="F77" s="107" t="n">
        <v>4</v>
      </c>
      <c r="G77" s="107" t="n">
        <v>4</v>
      </c>
      <c r="H77" s="107" t="n">
        <v>4</v>
      </c>
      <c r="I77" s="108" t="n">
        <f aca="false">(F77+G77+H77)</f>
        <v>12</v>
      </c>
      <c r="J77" s="133"/>
      <c r="K77" s="59"/>
      <c r="L77" s="60"/>
    </row>
    <row r="78" customFormat="false" ht="18" hidden="false" customHeight="true" outlineLevel="0" collapsed="false">
      <c r="A78" s="78"/>
      <c r="B78" s="119"/>
      <c r="C78" s="78"/>
      <c r="D78" s="81"/>
      <c r="E78" s="82"/>
      <c r="F78" s="120"/>
      <c r="G78" s="120"/>
      <c r="H78" s="120"/>
      <c r="I78" s="120"/>
      <c r="J78" s="121"/>
      <c r="K78" s="86"/>
      <c r="L78" s="87"/>
    </row>
    <row r="79" customFormat="false" ht="18" hidden="false" customHeight="true" outlineLevel="0" collapsed="false">
      <c r="A79" s="134"/>
      <c r="B79" s="135"/>
      <c r="C79" s="134"/>
      <c r="D79" s="136"/>
      <c r="E79" s="137"/>
      <c r="F79" s="138"/>
      <c r="G79" s="138"/>
      <c r="H79" s="138"/>
      <c r="I79" s="138"/>
      <c r="J79" s="139"/>
      <c r="K79" s="140"/>
      <c r="L79" s="141"/>
    </row>
    <row r="80" customFormat="false" ht="24.95" hidden="false" customHeight="true" outlineLevel="0" collapsed="false">
      <c r="A80" s="131" t="s">
        <v>110</v>
      </c>
      <c r="B80" s="132" t="s">
        <v>111</v>
      </c>
      <c r="C80" s="123" t="n">
        <v>1</v>
      </c>
      <c r="D80" s="73" t="s">
        <v>27</v>
      </c>
      <c r="E80" s="124"/>
      <c r="F80" s="100" t="n">
        <v>2</v>
      </c>
      <c r="G80" s="100" t="n">
        <v>2</v>
      </c>
      <c r="H80" s="100" t="n">
        <v>2</v>
      </c>
      <c r="I80" s="125" t="n">
        <f aca="false">(F80+G80+H80)</f>
        <v>6</v>
      </c>
      <c r="J80" s="99"/>
      <c r="K80" s="76"/>
      <c r="L80" s="77"/>
    </row>
    <row r="81" customFormat="false" ht="18" hidden="false" customHeight="true" outlineLevel="0" collapsed="false">
      <c r="A81" s="128" t="s">
        <v>112</v>
      </c>
      <c r="B81" s="129" t="s">
        <v>113</v>
      </c>
      <c r="C81" s="24" t="n">
        <v>1</v>
      </c>
      <c r="D81" s="25"/>
      <c r="E81" s="115" t="s">
        <v>27</v>
      </c>
      <c r="F81" s="98" t="n">
        <v>1</v>
      </c>
      <c r="G81" s="98" t="n">
        <v>1</v>
      </c>
      <c r="H81" s="98" t="n">
        <v>1</v>
      </c>
      <c r="I81" s="28" t="n">
        <f aca="false">(F81+G81+H81)</f>
        <v>3</v>
      </c>
      <c r="J81" s="118"/>
      <c r="K81" s="30"/>
      <c r="L81" s="31"/>
    </row>
    <row r="82" customFormat="false" ht="18" hidden="false" customHeight="true" outlineLevel="0" collapsed="false">
      <c r="A82" s="128"/>
      <c r="B82" s="129"/>
      <c r="C82" s="24"/>
      <c r="D82" s="32" t="s">
        <v>27</v>
      </c>
      <c r="E82" s="142"/>
      <c r="F82" s="103" t="n">
        <v>2</v>
      </c>
      <c r="G82" s="103" t="n">
        <v>2</v>
      </c>
      <c r="H82" s="103" t="n">
        <v>2</v>
      </c>
      <c r="I82" s="36" t="n">
        <f aca="false">(F82+G82+H82)</f>
        <v>6</v>
      </c>
      <c r="J82" s="106"/>
      <c r="K82" s="38"/>
      <c r="L82" s="39"/>
    </row>
    <row r="83" customFormat="false" ht="24.95" hidden="false" customHeight="true" outlineLevel="0" collapsed="false">
      <c r="A83" s="61" t="s">
        <v>114</v>
      </c>
      <c r="B83" s="122" t="s">
        <v>115</v>
      </c>
      <c r="C83" s="123" t="n">
        <v>1</v>
      </c>
      <c r="D83" s="73" t="s">
        <v>27</v>
      </c>
      <c r="E83" s="124"/>
      <c r="F83" s="100" t="n">
        <v>2</v>
      </c>
      <c r="G83" s="100" t="n">
        <v>2</v>
      </c>
      <c r="H83" s="100" t="n">
        <v>2</v>
      </c>
      <c r="I83" s="125" t="n">
        <f aca="false">(F83+G83+H83)</f>
        <v>6</v>
      </c>
      <c r="J83" s="101"/>
      <c r="K83" s="59"/>
      <c r="L83" s="60"/>
    </row>
    <row r="84" customFormat="false" ht="24.95" hidden="false" customHeight="true" outlineLevel="0" collapsed="false">
      <c r="A84" s="49" t="s">
        <v>116</v>
      </c>
      <c r="B84" s="48" t="s">
        <v>117</v>
      </c>
      <c r="C84" s="24" t="n">
        <v>1</v>
      </c>
      <c r="D84" s="53" t="s">
        <v>27</v>
      </c>
      <c r="E84" s="54"/>
      <c r="F84" s="107" t="n">
        <v>4</v>
      </c>
      <c r="G84" s="107" t="n">
        <v>4</v>
      </c>
      <c r="H84" s="107" t="n">
        <v>4</v>
      </c>
      <c r="I84" s="108" t="n">
        <f aca="false">(F84+G84+H84)</f>
        <v>12</v>
      </c>
      <c r="J84" s="109"/>
      <c r="K84" s="59"/>
      <c r="L84" s="60"/>
    </row>
    <row r="85" customFormat="false" ht="24.95" hidden="false" customHeight="true" outlineLevel="0" collapsed="false">
      <c r="A85" s="40" t="s">
        <v>118</v>
      </c>
      <c r="B85" s="23" t="s">
        <v>119</v>
      </c>
      <c r="C85" s="41" t="n">
        <v>1</v>
      </c>
      <c r="D85" s="32" t="s">
        <v>27</v>
      </c>
      <c r="E85" s="143"/>
      <c r="F85" s="103" t="n">
        <v>2</v>
      </c>
      <c r="G85" s="103" t="n">
        <v>2</v>
      </c>
      <c r="H85" s="103" t="n">
        <v>2</v>
      </c>
      <c r="I85" s="126" t="n">
        <f aca="false">(F85+G85+H85)</f>
        <v>6</v>
      </c>
      <c r="J85" s="133"/>
      <c r="K85" s="59"/>
      <c r="L85" s="60"/>
    </row>
    <row r="86" s="154" customFormat="true" ht="13.5" hidden="false" customHeight="true" outlineLevel="0" collapsed="false">
      <c r="A86" s="144" t="s">
        <v>120</v>
      </c>
      <c r="B86" s="145" t="s">
        <v>121</v>
      </c>
      <c r="C86" s="146" t="n">
        <v>1</v>
      </c>
      <c r="D86" s="147"/>
      <c r="E86" s="148" t="s">
        <v>27</v>
      </c>
      <c r="F86" s="149" t="n">
        <v>1</v>
      </c>
      <c r="G86" s="149" t="n">
        <v>1</v>
      </c>
      <c r="H86" s="149" t="n">
        <v>1</v>
      </c>
      <c r="I86" s="150" t="n">
        <f aca="false">(F86+G86+H86)</f>
        <v>3</v>
      </c>
      <c r="J86" s="151"/>
      <c r="K86" s="152"/>
      <c r="L86" s="153"/>
    </row>
    <row r="87" s="154" customFormat="true" ht="13.5" hidden="false" customHeight="true" outlineLevel="0" collapsed="false">
      <c r="A87" s="144"/>
      <c r="B87" s="145"/>
      <c r="C87" s="146"/>
      <c r="D87" s="155" t="s">
        <v>27</v>
      </c>
      <c r="E87" s="156"/>
      <c r="F87" s="157" t="n">
        <v>2</v>
      </c>
      <c r="G87" s="157" t="n">
        <v>2</v>
      </c>
      <c r="H87" s="157" t="n">
        <v>2</v>
      </c>
      <c r="I87" s="158" t="n">
        <f aca="false">(F87+G87+H87)</f>
        <v>6</v>
      </c>
      <c r="J87" s="159"/>
      <c r="K87" s="160"/>
      <c r="L87" s="161"/>
    </row>
    <row r="88" s="154" customFormat="true" ht="14.25" hidden="false" customHeight="true" outlineLevel="0" collapsed="false">
      <c r="A88" s="162" t="s">
        <v>122</v>
      </c>
      <c r="B88" s="145" t="s">
        <v>123</v>
      </c>
      <c r="C88" s="146" t="n">
        <v>1</v>
      </c>
      <c r="D88" s="147"/>
      <c r="E88" s="148" t="s">
        <v>27</v>
      </c>
      <c r="F88" s="149" t="n">
        <v>1</v>
      </c>
      <c r="G88" s="149" t="n">
        <v>1</v>
      </c>
      <c r="H88" s="149" t="n">
        <v>1</v>
      </c>
      <c r="I88" s="150" t="n">
        <f aca="false">(F88+G88+H88)</f>
        <v>3</v>
      </c>
      <c r="J88" s="163"/>
      <c r="K88" s="152"/>
      <c r="L88" s="153"/>
    </row>
    <row r="89" s="154" customFormat="true" ht="13.5" hidden="false" customHeight="true" outlineLevel="0" collapsed="false">
      <c r="A89" s="162"/>
      <c r="B89" s="145"/>
      <c r="C89" s="146"/>
      <c r="D89" s="155" t="s">
        <v>27</v>
      </c>
      <c r="E89" s="156"/>
      <c r="F89" s="157" t="n">
        <v>2</v>
      </c>
      <c r="G89" s="157" t="n">
        <v>2</v>
      </c>
      <c r="H89" s="157" t="n">
        <v>2</v>
      </c>
      <c r="I89" s="158" t="n">
        <f aca="false">(F89+G89+H89)</f>
        <v>6</v>
      </c>
      <c r="J89" s="164"/>
      <c r="K89" s="165"/>
      <c r="L89" s="166"/>
    </row>
    <row r="90" s="154" customFormat="true" ht="14.25" hidden="false" customHeight="true" outlineLevel="0" collapsed="false">
      <c r="A90" s="162" t="s">
        <v>124</v>
      </c>
      <c r="B90" s="145" t="s">
        <v>125</v>
      </c>
      <c r="C90" s="146" t="n">
        <v>1</v>
      </c>
      <c r="D90" s="147"/>
      <c r="E90" s="148" t="s">
        <v>27</v>
      </c>
      <c r="F90" s="149" t="n">
        <v>1</v>
      </c>
      <c r="G90" s="149" t="n">
        <v>1</v>
      </c>
      <c r="H90" s="149" t="n">
        <v>1</v>
      </c>
      <c r="I90" s="150" t="n">
        <f aca="false">(F90+G90+H90)</f>
        <v>3</v>
      </c>
      <c r="J90" s="163"/>
      <c r="K90" s="152"/>
      <c r="L90" s="153"/>
    </row>
    <row r="91" s="154" customFormat="true" ht="14.25" hidden="false" customHeight="true" outlineLevel="0" collapsed="false">
      <c r="A91" s="162"/>
      <c r="B91" s="145"/>
      <c r="C91" s="146"/>
      <c r="D91" s="155" t="s">
        <v>27</v>
      </c>
      <c r="E91" s="156"/>
      <c r="F91" s="157" t="n">
        <v>2</v>
      </c>
      <c r="G91" s="157" t="n">
        <v>2</v>
      </c>
      <c r="H91" s="157" t="n">
        <v>2</v>
      </c>
      <c r="I91" s="158" t="n">
        <f aca="false">(F91+G91+H91)</f>
        <v>6</v>
      </c>
      <c r="J91" s="164"/>
      <c r="K91" s="165"/>
      <c r="L91" s="166"/>
    </row>
    <row r="92" customFormat="false" ht="20.1" hidden="false" customHeight="true" outlineLevel="0" collapsed="false">
      <c r="A92" s="91"/>
      <c r="B92" s="92" t="s">
        <v>54</v>
      </c>
      <c r="C92" s="93" t="n">
        <f aca="false">SUM(C35:C91)</f>
        <v>35</v>
      </c>
      <c r="D92" s="94" t="s">
        <v>54</v>
      </c>
      <c r="E92" s="94"/>
      <c r="F92" s="94"/>
      <c r="G92" s="94"/>
      <c r="H92" s="94"/>
      <c r="I92" s="94"/>
      <c r="J92" s="95"/>
      <c r="K92" s="96"/>
      <c r="L92" s="97"/>
    </row>
    <row r="93" customFormat="false" ht="20.1" hidden="false" customHeight="true" outlineLevel="0" collapsed="false">
      <c r="A93" s="167" t="s">
        <v>126</v>
      </c>
      <c r="B93" s="167"/>
      <c r="C93" s="167"/>
      <c r="D93" s="167"/>
      <c r="E93" s="167"/>
      <c r="F93" s="167"/>
      <c r="G93" s="167"/>
      <c r="H93" s="167"/>
      <c r="I93" s="167"/>
      <c r="J93" s="167"/>
      <c r="K93" s="168"/>
      <c r="L93" s="168"/>
    </row>
    <row r="94" customFormat="false" ht="35.1" hidden="false" customHeight="true" outlineLevel="0" collapsed="false">
      <c r="A94" s="112" t="s">
        <v>127</v>
      </c>
      <c r="B94" s="113" t="s">
        <v>128</v>
      </c>
      <c r="C94" s="114" t="n">
        <v>1</v>
      </c>
      <c r="D94" s="64" t="s">
        <v>27</v>
      </c>
      <c r="E94" s="143"/>
      <c r="F94" s="169" t="n">
        <v>4</v>
      </c>
      <c r="G94" s="169" t="n">
        <v>4</v>
      </c>
      <c r="H94" s="169" t="n">
        <v>4</v>
      </c>
      <c r="I94" s="117" t="n">
        <f aca="false">(F94+G94+H94)</f>
        <v>12</v>
      </c>
      <c r="J94" s="170"/>
      <c r="K94" s="30"/>
      <c r="L94" s="31"/>
    </row>
    <row r="95" customFormat="false" ht="24.95" hidden="false" customHeight="true" outlineLevel="0" collapsed="false">
      <c r="A95" s="49" t="s">
        <v>129</v>
      </c>
      <c r="B95" s="48" t="s">
        <v>130</v>
      </c>
      <c r="C95" s="24" t="n">
        <v>1</v>
      </c>
      <c r="D95" s="53" t="s">
        <v>27</v>
      </c>
      <c r="E95" s="143"/>
      <c r="F95" s="171" t="n">
        <v>2</v>
      </c>
      <c r="G95" s="171" t="n">
        <v>2</v>
      </c>
      <c r="H95" s="171" t="n">
        <v>2</v>
      </c>
      <c r="I95" s="108" t="n">
        <f aca="false">(F95+G95+H95)</f>
        <v>6</v>
      </c>
      <c r="J95" s="133"/>
      <c r="K95" s="59"/>
      <c r="L95" s="60"/>
    </row>
    <row r="96" customFormat="false" ht="35.1" hidden="false" customHeight="true" outlineLevel="0" collapsed="false">
      <c r="A96" s="61" t="s">
        <v>131</v>
      </c>
      <c r="B96" s="122" t="s">
        <v>132</v>
      </c>
      <c r="C96" s="123" t="n">
        <v>1</v>
      </c>
      <c r="D96" s="73" t="s">
        <v>27</v>
      </c>
      <c r="E96" s="143"/>
      <c r="F96" s="172" t="n">
        <v>4</v>
      </c>
      <c r="G96" s="172" t="n">
        <v>4</v>
      </c>
      <c r="H96" s="172" t="n">
        <v>4</v>
      </c>
      <c r="I96" s="173" t="n">
        <f aca="false">(F96+G96+H96)</f>
        <v>12</v>
      </c>
      <c r="J96" s="99"/>
      <c r="K96" s="76"/>
      <c r="L96" s="77"/>
    </row>
    <row r="97" customFormat="false" ht="18" hidden="false" customHeight="true" outlineLevel="0" collapsed="false">
      <c r="A97" s="49" t="s">
        <v>133</v>
      </c>
      <c r="B97" s="48" t="s">
        <v>134</v>
      </c>
      <c r="C97" s="24" t="n">
        <v>1</v>
      </c>
      <c r="D97" s="25"/>
      <c r="E97" s="115" t="s">
        <v>27</v>
      </c>
      <c r="F97" s="174" t="n">
        <v>1</v>
      </c>
      <c r="G97" s="174" t="n">
        <v>1</v>
      </c>
      <c r="H97" s="174" t="n">
        <v>1</v>
      </c>
      <c r="I97" s="175" t="n">
        <f aca="false">(F97+G97+H97)</f>
        <v>3</v>
      </c>
      <c r="J97" s="102"/>
      <c r="K97" s="30"/>
      <c r="L97" s="31"/>
    </row>
    <row r="98" customFormat="false" ht="18" hidden="false" customHeight="true" outlineLevel="0" collapsed="false">
      <c r="A98" s="49"/>
      <c r="B98" s="48"/>
      <c r="C98" s="24"/>
      <c r="D98" s="32" t="s">
        <v>27</v>
      </c>
      <c r="E98" s="142"/>
      <c r="F98" s="176" t="n">
        <v>2</v>
      </c>
      <c r="G98" s="103" t="n">
        <v>2</v>
      </c>
      <c r="H98" s="103" t="n">
        <v>2</v>
      </c>
      <c r="I98" s="126" t="n">
        <f aca="false">(F98+G98+H98)</f>
        <v>6</v>
      </c>
      <c r="J98" s="105"/>
      <c r="K98" s="38"/>
      <c r="L98" s="39"/>
    </row>
    <row r="99" customFormat="false" ht="35.1" hidden="false" customHeight="true" outlineLevel="0" collapsed="false">
      <c r="A99" s="61" t="s">
        <v>135</v>
      </c>
      <c r="B99" s="122" t="s">
        <v>136</v>
      </c>
      <c r="C99" s="123" t="n">
        <v>1</v>
      </c>
      <c r="D99" s="177" t="s">
        <v>27</v>
      </c>
      <c r="E99" s="73"/>
      <c r="F99" s="169" t="n">
        <v>4</v>
      </c>
      <c r="G99" s="169" t="n">
        <v>4</v>
      </c>
      <c r="H99" s="178" t="n">
        <v>4</v>
      </c>
      <c r="I99" s="126" t="n">
        <f aca="false">(F99+G99+H99)</f>
        <v>12</v>
      </c>
      <c r="J99" s="101"/>
      <c r="K99" s="59"/>
      <c r="L99" s="60"/>
    </row>
    <row r="100" customFormat="false" ht="18" hidden="false" customHeight="true" outlineLevel="0" collapsed="false">
      <c r="A100" s="49" t="s">
        <v>137</v>
      </c>
      <c r="B100" s="48" t="s">
        <v>138</v>
      </c>
      <c r="C100" s="24" t="n">
        <v>1</v>
      </c>
      <c r="D100" s="25"/>
      <c r="E100" s="115" t="s">
        <v>27</v>
      </c>
      <c r="F100" s="174" t="n">
        <v>1</v>
      </c>
      <c r="G100" s="174" t="n">
        <v>1</v>
      </c>
      <c r="H100" s="174" t="n">
        <v>1</v>
      </c>
      <c r="I100" s="125" t="n">
        <f aca="false">(F100+G100+H100)</f>
        <v>3</v>
      </c>
      <c r="J100" s="102"/>
      <c r="K100" s="30"/>
      <c r="L100" s="31"/>
    </row>
    <row r="101" customFormat="false" ht="18" hidden="false" customHeight="true" outlineLevel="0" collapsed="false">
      <c r="A101" s="49"/>
      <c r="B101" s="48"/>
      <c r="C101" s="24"/>
      <c r="D101" s="32" t="s">
        <v>27</v>
      </c>
      <c r="E101" s="142"/>
      <c r="F101" s="176" t="n">
        <v>2</v>
      </c>
      <c r="G101" s="176" t="n">
        <v>2</v>
      </c>
      <c r="H101" s="176" t="n">
        <v>2</v>
      </c>
      <c r="I101" s="104" t="n">
        <f aca="false">(F101+G101+H101)</f>
        <v>6</v>
      </c>
      <c r="J101" s="106"/>
      <c r="K101" s="38"/>
      <c r="L101" s="39"/>
    </row>
    <row r="102" customFormat="false" ht="17.25" hidden="false" customHeight="true" outlineLevel="0" collapsed="false">
      <c r="A102" s="112" t="s">
        <v>139</v>
      </c>
      <c r="B102" s="48" t="s">
        <v>140</v>
      </c>
      <c r="C102" s="114" t="n">
        <v>1</v>
      </c>
      <c r="D102" s="179" t="s">
        <v>27</v>
      </c>
      <c r="E102" s="64"/>
      <c r="F102" s="169" t="n">
        <v>2</v>
      </c>
      <c r="G102" s="169" t="n">
        <v>2</v>
      </c>
      <c r="H102" s="169" t="n">
        <v>2</v>
      </c>
      <c r="I102" s="117" t="n">
        <v>6</v>
      </c>
      <c r="J102" s="170"/>
      <c r="K102" s="59"/>
      <c r="L102" s="60"/>
    </row>
    <row r="103" customFormat="false" ht="17.25" hidden="false" customHeight="true" outlineLevel="0" collapsed="false">
      <c r="A103" s="49" t="s">
        <v>141</v>
      </c>
      <c r="B103" s="48" t="s">
        <v>142</v>
      </c>
      <c r="C103" s="24" t="n">
        <v>1</v>
      </c>
      <c r="D103" s="180" t="s">
        <v>27</v>
      </c>
      <c r="E103" s="53"/>
      <c r="F103" s="171" t="n">
        <v>2</v>
      </c>
      <c r="G103" s="171" t="n">
        <v>2</v>
      </c>
      <c r="H103" s="171" t="n">
        <v>2</v>
      </c>
      <c r="I103" s="108" t="n">
        <f aca="false">(F103+G103+H103)</f>
        <v>6</v>
      </c>
      <c r="J103" s="109"/>
      <c r="K103" s="59"/>
      <c r="L103" s="60"/>
    </row>
    <row r="104" customFormat="false" ht="18" hidden="false" customHeight="true" outlineLevel="0" collapsed="false">
      <c r="A104" s="128" t="s">
        <v>143</v>
      </c>
      <c r="B104" s="129" t="s">
        <v>140</v>
      </c>
      <c r="C104" s="24" t="n">
        <v>1</v>
      </c>
      <c r="D104" s="25"/>
      <c r="E104" s="115" t="s">
        <v>27</v>
      </c>
      <c r="F104" s="174" t="n">
        <v>1</v>
      </c>
      <c r="G104" s="174" t="n">
        <v>1</v>
      </c>
      <c r="H104" s="174" t="n">
        <v>1</v>
      </c>
      <c r="I104" s="175" t="n">
        <f aca="false">(F104+G104+H104)</f>
        <v>3</v>
      </c>
      <c r="J104" s="102"/>
      <c r="K104" s="30"/>
      <c r="L104" s="31"/>
    </row>
    <row r="105" customFormat="false" ht="18" hidden="false" customHeight="true" outlineLevel="0" collapsed="false">
      <c r="A105" s="128"/>
      <c r="B105" s="129"/>
      <c r="C105" s="24"/>
      <c r="D105" s="32" t="s">
        <v>27</v>
      </c>
      <c r="E105" s="142"/>
      <c r="F105" s="176" t="n">
        <v>2</v>
      </c>
      <c r="G105" s="176" t="n">
        <v>2</v>
      </c>
      <c r="H105" s="176" t="n">
        <v>2</v>
      </c>
      <c r="I105" s="104" t="n">
        <f aca="false">(F105+G105+H105)</f>
        <v>6</v>
      </c>
      <c r="J105" s="105"/>
      <c r="K105" s="38"/>
      <c r="L105" s="39"/>
    </row>
    <row r="106" customFormat="false" ht="18" hidden="false" customHeight="true" outlineLevel="0" collapsed="false">
      <c r="A106" s="78"/>
      <c r="B106" s="119"/>
      <c r="C106" s="78"/>
      <c r="D106" s="181"/>
      <c r="E106" s="81"/>
      <c r="F106" s="182"/>
      <c r="G106" s="182"/>
      <c r="H106" s="182"/>
      <c r="I106" s="120"/>
      <c r="J106" s="121"/>
      <c r="K106" s="86"/>
      <c r="L106" s="87"/>
    </row>
    <row r="107" customFormat="false" ht="18" hidden="false" customHeight="true" outlineLevel="0" collapsed="false">
      <c r="A107" s="128" t="s">
        <v>144</v>
      </c>
      <c r="B107" s="129" t="s">
        <v>145</v>
      </c>
      <c r="C107" s="24" t="n">
        <v>1</v>
      </c>
      <c r="D107" s="25"/>
      <c r="E107" s="115" t="s">
        <v>27</v>
      </c>
      <c r="F107" s="174" t="n">
        <v>1</v>
      </c>
      <c r="G107" s="174" t="n">
        <v>1</v>
      </c>
      <c r="H107" s="174" t="n">
        <v>1</v>
      </c>
      <c r="I107" s="175" t="n">
        <f aca="false">(F107+G107+H107)</f>
        <v>3</v>
      </c>
      <c r="J107" s="102"/>
      <c r="K107" s="30"/>
      <c r="L107" s="31"/>
    </row>
    <row r="108" customFormat="false" ht="18" hidden="false" customHeight="true" outlineLevel="0" collapsed="false">
      <c r="A108" s="128"/>
      <c r="B108" s="129"/>
      <c r="C108" s="24"/>
      <c r="D108" s="32" t="s">
        <v>27</v>
      </c>
      <c r="E108" s="142"/>
      <c r="F108" s="176" t="n">
        <v>2</v>
      </c>
      <c r="G108" s="176" t="n">
        <v>2</v>
      </c>
      <c r="H108" s="176" t="n">
        <v>2</v>
      </c>
      <c r="I108" s="104" t="n">
        <f aca="false">(F108+G108+H108)</f>
        <v>6</v>
      </c>
      <c r="J108" s="105"/>
      <c r="K108" s="38"/>
      <c r="L108" s="39"/>
    </row>
    <row r="109" customFormat="false" ht="15" hidden="false" customHeight="true" outlineLevel="0" collapsed="false">
      <c r="A109" s="128" t="s">
        <v>146</v>
      </c>
      <c r="B109" s="129" t="s">
        <v>140</v>
      </c>
      <c r="C109" s="24" t="n">
        <v>1</v>
      </c>
      <c r="D109" s="25"/>
      <c r="E109" s="115" t="s">
        <v>27</v>
      </c>
      <c r="F109" s="174" t="n">
        <v>1</v>
      </c>
      <c r="G109" s="98" t="n">
        <v>1</v>
      </c>
      <c r="H109" s="98" t="n">
        <v>1</v>
      </c>
      <c r="I109" s="117" t="n">
        <f aca="false">(F109+G109+H109)</f>
        <v>3</v>
      </c>
      <c r="J109" s="102"/>
      <c r="K109" s="30"/>
      <c r="L109" s="31"/>
    </row>
    <row r="110" customFormat="false" ht="15" hidden="false" customHeight="true" outlineLevel="0" collapsed="false">
      <c r="A110" s="128"/>
      <c r="B110" s="129"/>
      <c r="C110" s="24"/>
      <c r="D110" s="32" t="s">
        <v>27</v>
      </c>
      <c r="E110" s="142"/>
      <c r="F110" s="176" t="n">
        <v>2</v>
      </c>
      <c r="G110" s="103" t="n">
        <v>2</v>
      </c>
      <c r="H110" s="103" t="n">
        <v>2</v>
      </c>
      <c r="I110" s="104" t="n">
        <f aca="false">(F110+G110+H110)</f>
        <v>6</v>
      </c>
      <c r="J110" s="105"/>
      <c r="K110" s="38"/>
      <c r="L110" s="39"/>
    </row>
    <row r="111" customFormat="false" ht="24.95" hidden="false" customHeight="true" outlineLevel="0" collapsed="false">
      <c r="A111" s="131" t="s">
        <v>147</v>
      </c>
      <c r="B111" s="132" t="s">
        <v>148</v>
      </c>
      <c r="C111" s="123" t="n">
        <v>1</v>
      </c>
      <c r="D111" s="73" t="s">
        <v>27</v>
      </c>
      <c r="E111" s="73"/>
      <c r="F111" s="178" t="n">
        <v>2</v>
      </c>
      <c r="G111" s="100" t="n">
        <v>2</v>
      </c>
      <c r="H111" s="100" t="n">
        <v>2</v>
      </c>
      <c r="I111" s="108" t="n">
        <f aca="false">(F111+G111+H111)</f>
        <v>6</v>
      </c>
      <c r="J111" s="101"/>
      <c r="K111" s="30"/>
      <c r="L111" s="31"/>
    </row>
    <row r="112" customFormat="false" ht="24.95" hidden="false" customHeight="true" outlineLevel="0" collapsed="false">
      <c r="A112" s="128" t="s">
        <v>149</v>
      </c>
      <c r="B112" s="129" t="s">
        <v>150</v>
      </c>
      <c r="C112" s="24" t="n">
        <v>1</v>
      </c>
      <c r="D112" s="53" t="s">
        <v>27</v>
      </c>
      <c r="E112" s="53"/>
      <c r="F112" s="171" t="n">
        <v>2</v>
      </c>
      <c r="G112" s="107" t="n">
        <v>2</v>
      </c>
      <c r="H112" s="107" t="n">
        <v>2</v>
      </c>
      <c r="I112" s="108" t="n">
        <f aca="false">(F112+G112+H112)</f>
        <v>6</v>
      </c>
      <c r="J112" s="109"/>
      <c r="K112" s="59"/>
      <c r="L112" s="60"/>
    </row>
    <row r="113" customFormat="false" ht="20.1" hidden="false" customHeight="true" outlineLevel="0" collapsed="false">
      <c r="A113" s="91"/>
      <c r="B113" s="92" t="s">
        <v>54</v>
      </c>
      <c r="C113" s="93" t="n">
        <f aca="false">SUM(C94:C112)</f>
        <v>13</v>
      </c>
      <c r="D113" s="94" t="s">
        <v>54</v>
      </c>
      <c r="E113" s="94"/>
      <c r="F113" s="94"/>
      <c r="G113" s="94"/>
      <c r="H113" s="94"/>
      <c r="I113" s="94"/>
      <c r="J113" s="95"/>
      <c r="K113" s="96"/>
      <c r="L113" s="97"/>
    </row>
    <row r="114" customFormat="false" ht="20.1" hidden="false" customHeight="true" outlineLevel="0" collapsed="false">
      <c r="A114" s="167" t="s">
        <v>151</v>
      </c>
      <c r="B114" s="167"/>
      <c r="C114" s="167"/>
      <c r="D114" s="167"/>
      <c r="E114" s="167"/>
      <c r="F114" s="167"/>
      <c r="G114" s="167"/>
      <c r="H114" s="167"/>
      <c r="I114" s="167"/>
      <c r="J114" s="167"/>
      <c r="K114" s="168"/>
      <c r="L114" s="168"/>
    </row>
    <row r="115" customFormat="false" ht="18" hidden="false" customHeight="true" outlineLevel="0" collapsed="false">
      <c r="A115" s="49" t="s">
        <v>152</v>
      </c>
      <c r="B115" s="48" t="s">
        <v>153</v>
      </c>
      <c r="C115" s="24" t="n">
        <v>1</v>
      </c>
      <c r="D115" s="25"/>
      <c r="E115" s="115" t="s">
        <v>27</v>
      </c>
      <c r="F115" s="174" t="n">
        <v>1</v>
      </c>
      <c r="G115" s="98" t="n">
        <v>1</v>
      </c>
      <c r="H115" s="98" t="n">
        <v>1</v>
      </c>
      <c r="I115" s="117" t="n">
        <f aca="false">(F115+G115+H115)</f>
        <v>3</v>
      </c>
      <c r="J115" s="183"/>
      <c r="K115" s="30"/>
      <c r="L115" s="31"/>
    </row>
    <row r="116" customFormat="false" ht="18" hidden="false" customHeight="true" outlineLevel="0" collapsed="false">
      <c r="A116" s="49"/>
      <c r="B116" s="48"/>
      <c r="C116" s="24"/>
      <c r="D116" s="32" t="s">
        <v>27</v>
      </c>
      <c r="E116" s="142"/>
      <c r="F116" s="184" t="n">
        <v>4</v>
      </c>
      <c r="G116" s="103" t="n">
        <v>4</v>
      </c>
      <c r="H116" s="103" t="n">
        <v>4</v>
      </c>
      <c r="I116" s="104" t="n">
        <f aca="false">(F116+G116+H116)</f>
        <v>12</v>
      </c>
      <c r="J116" s="37"/>
      <c r="K116" s="38"/>
      <c r="L116" s="39"/>
    </row>
    <row r="117" customFormat="false" ht="21.95" hidden="false" customHeight="true" outlineLevel="0" collapsed="false">
      <c r="A117" s="49" t="s">
        <v>154</v>
      </c>
      <c r="B117" s="48" t="s">
        <v>155</v>
      </c>
      <c r="C117" s="24" t="n">
        <v>1</v>
      </c>
      <c r="D117" s="25"/>
      <c r="E117" s="115" t="s">
        <v>27</v>
      </c>
      <c r="F117" s="174" t="n">
        <v>1</v>
      </c>
      <c r="G117" s="98" t="n">
        <v>1</v>
      </c>
      <c r="H117" s="98" t="n">
        <v>1</v>
      </c>
      <c r="I117" s="117" t="n">
        <f aca="false">(F117+G117+H117)</f>
        <v>3</v>
      </c>
      <c r="J117" s="183"/>
      <c r="K117" s="30"/>
      <c r="L117" s="31"/>
    </row>
    <row r="118" customFormat="false" ht="21.95" hidden="false" customHeight="true" outlineLevel="0" collapsed="false">
      <c r="A118" s="49"/>
      <c r="B118" s="48"/>
      <c r="C118" s="24"/>
      <c r="D118" s="32" t="s">
        <v>27</v>
      </c>
      <c r="E118" s="142"/>
      <c r="F118" s="184" t="n">
        <v>4</v>
      </c>
      <c r="G118" s="103" t="n">
        <v>4</v>
      </c>
      <c r="H118" s="103" t="n">
        <v>4</v>
      </c>
      <c r="I118" s="104" t="n">
        <f aca="false">(F118+G118+H118)</f>
        <v>12</v>
      </c>
      <c r="J118" s="185"/>
      <c r="K118" s="38"/>
      <c r="L118" s="39"/>
    </row>
    <row r="119" customFormat="false" ht="18" hidden="false" customHeight="true" outlineLevel="0" collapsed="false">
      <c r="A119" s="49" t="s">
        <v>156</v>
      </c>
      <c r="B119" s="48" t="s">
        <v>157</v>
      </c>
      <c r="C119" s="24" t="n">
        <v>1</v>
      </c>
      <c r="D119" s="25"/>
      <c r="E119" s="115" t="s">
        <v>27</v>
      </c>
      <c r="F119" s="174" t="n">
        <v>1</v>
      </c>
      <c r="G119" s="98" t="n">
        <v>1</v>
      </c>
      <c r="H119" s="98" t="n">
        <v>1</v>
      </c>
      <c r="I119" s="117" t="n">
        <f aca="false">(F119+G119+H119)</f>
        <v>3</v>
      </c>
      <c r="J119" s="183"/>
      <c r="K119" s="30"/>
      <c r="L119" s="31"/>
    </row>
    <row r="120" customFormat="false" ht="18" hidden="false" customHeight="true" outlineLevel="0" collapsed="false">
      <c r="A120" s="49"/>
      <c r="B120" s="48"/>
      <c r="C120" s="24"/>
      <c r="D120" s="32" t="s">
        <v>27</v>
      </c>
      <c r="E120" s="142"/>
      <c r="F120" s="184" t="n">
        <v>2</v>
      </c>
      <c r="G120" s="103" t="n">
        <v>2</v>
      </c>
      <c r="H120" s="103" t="n">
        <v>2</v>
      </c>
      <c r="I120" s="104" t="n">
        <f aca="false">(F120+G120+H120)</f>
        <v>6</v>
      </c>
      <c r="J120" s="185"/>
      <c r="K120" s="38"/>
      <c r="L120" s="39"/>
    </row>
    <row r="121" customFormat="false" ht="24.95" hidden="false" customHeight="true" outlineLevel="0" collapsed="false">
      <c r="A121" s="61" t="s">
        <v>158</v>
      </c>
      <c r="B121" s="71" t="s">
        <v>159</v>
      </c>
      <c r="C121" s="123" t="n">
        <v>1</v>
      </c>
      <c r="D121" s="73" t="s">
        <v>27</v>
      </c>
      <c r="E121" s="54"/>
      <c r="F121" s="178" t="n">
        <v>2</v>
      </c>
      <c r="G121" s="178" t="n">
        <v>2</v>
      </c>
      <c r="H121" s="178" t="n">
        <v>2</v>
      </c>
      <c r="I121" s="108" t="n">
        <f aca="false">(F121+G121+H121)</f>
        <v>6</v>
      </c>
      <c r="J121" s="186"/>
      <c r="K121" s="59"/>
      <c r="L121" s="60"/>
    </row>
    <row r="122" customFormat="false" ht="35.1" hidden="false" customHeight="true" outlineLevel="0" collapsed="false">
      <c r="A122" s="187" t="s">
        <v>160</v>
      </c>
      <c r="B122" s="188" t="s">
        <v>161</v>
      </c>
      <c r="C122" s="114" t="n">
        <v>1</v>
      </c>
      <c r="D122" s="64" t="s">
        <v>27</v>
      </c>
      <c r="E122" s="54"/>
      <c r="F122" s="169" t="n">
        <v>2</v>
      </c>
      <c r="G122" s="169" t="n">
        <v>2</v>
      </c>
      <c r="H122" s="169" t="n">
        <v>2</v>
      </c>
      <c r="I122" s="108" t="n">
        <f aca="false">(F122+G122+H122)</f>
        <v>6</v>
      </c>
      <c r="J122" s="30"/>
      <c r="K122" s="30"/>
      <c r="L122" s="31"/>
    </row>
    <row r="123" customFormat="false" ht="35.1" hidden="false" customHeight="true" outlineLevel="0" collapsed="false">
      <c r="A123" s="128" t="s">
        <v>162</v>
      </c>
      <c r="B123" s="189" t="s">
        <v>163</v>
      </c>
      <c r="C123" s="24" t="n">
        <v>1</v>
      </c>
      <c r="D123" s="53" t="s">
        <v>27</v>
      </c>
      <c r="E123" s="54"/>
      <c r="F123" s="171" t="n">
        <v>2</v>
      </c>
      <c r="G123" s="171" t="n">
        <v>2</v>
      </c>
      <c r="H123" s="171" t="n">
        <v>2</v>
      </c>
      <c r="I123" s="108" t="n">
        <f aca="false">(F123+G123+H123)</f>
        <v>6</v>
      </c>
      <c r="J123" s="59"/>
      <c r="K123" s="59"/>
      <c r="L123" s="60"/>
    </row>
    <row r="124" customFormat="false" ht="35.1" hidden="false" customHeight="true" outlineLevel="0" collapsed="false">
      <c r="A124" s="61" t="s">
        <v>164</v>
      </c>
      <c r="B124" s="71" t="s">
        <v>165</v>
      </c>
      <c r="C124" s="123" t="n">
        <v>1</v>
      </c>
      <c r="D124" s="73" t="s">
        <v>27</v>
      </c>
      <c r="E124" s="124"/>
      <c r="F124" s="172" t="n">
        <v>2</v>
      </c>
      <c r="G124" s="172" t="n">
        <v>2</v>
      </c>
      <c r="H124" s="172" t="n">
        <v>2</v>
      </c>
      <c r="I124" s="108" t="n">
        <f aca="false">(F124+G124+H124)</f>
        <v>6</v>
      </c>
      <c r="J124" s="29"/>
      <c r="K124" s="59"/>
      <c r="L124" s="60"/>
    </row>
    <row r="125" customFormat="false" ht="15" hidden="false" customHeight="true" outlineLevel="0" collapsed="false">
      <c r="A125" s="49" t="s">
        <v>166</v>
      </c>
      <c r="B125" s="48" t="s">
        <v>167</v>
      </c>
      <c r="C125" s="24" t="n">
        <v>1</v>
      </c>
      <c r="D125" s="25"/>
      <c r="E125" s="115" t="s">
        <v>27</v>
      </c>
      <c r="F125" s="174" t="n">
        <v>1</v>
      </c>
      <c r="G125" s="98" t="n">
        <v>1</v>
      </c>
      <c r="H125" s="98" t="n">
        <v>1</v>
      </c>
      <c r="I125" s="117" t="n">
        <f aca="false">(F125+G125+H125)</f>
        <v>3</v>
      </c>
      <c r="J125" s="183"/>
      <c r="K125" s="30"/>
      <c r="L125" s="31"/>
    </row>
    <row r="126" customFormat="false" ht="15" hidden="false" customHeight="true" outlineLevel="0" collapsed="false">
      <c r="A126" s="49"/>
      <c r="B126" s="48"/>
      <c r="C126" s="24"/>
      <c r="D126" s="32" t="s">
        <v>27</v>
      </c>
      <c r="E126" s="142"/>
      <c r="F126" s="184" t="n">
        <v>2</v>
      </c>
      <c r="G126" s="111" t="n">
        <v>2</v>
      </c>
      <c r="H126" s="111" t="n">
        <v>2</v>
      </c>
      <c r="I126" s="104" t="n">
        <f aca="false">(F126+G126+H126)</f>
        <v>6</v>
      </c>
      <c r="J126" s="185"/>
      <c r="K126" s="38"/>
      <c r="L126" s="39"/>
    </row>
    <row r="127" customFormat="false" ht="18" hidden="false" customHeight="true" outlineLevel="0" collapsed="false">
      <c r="A127" s="49" t="s">
        <v>168</v>
      </c>
      <c r="B127" s="48" t="s">
        <v>169</v>
      </c>
      <c r="C127" s="24" t="n">
        <v>1</v>
      </c>
      <c r="D127" s="25"/>
      <c r="E127" s="115" t="s">
        <v>27</v>
      </c>
      <c r="F127" s="174" t="n">
        <v>1</v>
      </c>
      <c r="G127" s="98" t="n">
        <v>1</v>
      </c>
      <c r="H127" s="98" t="n">
        <v>1</v>
      </c>
      <c r="I127" s="117" t="n">
        <f aca="false">(F127+G127+H127)</f>
        <v>3</v>
      </c>
      <c r="J127" s="183"/>
      <c r="K127" s="30"/>
      <c r="L127" s="31"/>
    </row>
    <row r="128" customFormat="false" ht="18" hidden="false" customHeight="true" outlineLevel="0" collapsed="false">
      <c r="A128" s="49"/>
      <c r="B128" s="48"/>
      <c r="C128" s="24"/>
      <c r="D128" s="32" t="s">
        <v>27</v>
      </c>
      <c r="E128" s="142"/>
      <c r="F128" s="184" t="n">
        <v>2</v>
      </c>
      <c r="G128" s="111" t="n">
        <v>2</v>
      </c>
      <c r="H128" s="111" t="n">
        <v>2</v>
      </c>
      <c r="I128" s="104" t="n">
        <f aca="false">(F128+G128+H128)</f>
        <v>6</v>
      </c>
      <c r="J128" s="185"/>
      <c r="K128" s="38"/>
      <c r="L128" s="39"/>
    </row>
    <row r="129" customFormat="false" ht="24.95" hidden="false" customHeight="true" outlineLevel="0" collapsed="false">
      <c r="A129" s="123" t="s">
        <v>170</v>
      </c>
      <c r="B129" s="122" t="s">
        <v>171</v>
      </c>
      <c r="C129" s="41" t="n">
        <v>1</v>
      </c>
      <c r="D129" s="32" t="s">
        <v>27</v>
      </c>
      <c r="E129" s="143"/>
      <c r="F129" s="176" t="n">
        <v>2</v>
      </c>
      <c r="G129" s="103" t="n">
        <v>2</v>
      </c>
      <c r="H129" s="103" t="n">
        <v>2</v>
      </c>
      <c r="I129" s="108" t="n">
        <f aca="false">(F129+G129+H129)</f>
        <v>6</v>
      </c>
      <c r="J129" s="190"/>
      <c r="K129" s="76"/>
      <c r="L129" s="77"/>
    </row>
    <row r="130" customFormat="false" ht="20.1" hidden="false" customHeight="true" outlineLevel="0" collapsed="false">
      <c r="A130" s="91"/>
      <c r="B130" s="92" t="s">
        <v>54</v>
      </c>
      <c r="C130" s="93" t="n">
        <f aca="false">SUM(C115:C129)</f>
        <v>10</v>
      </c>
      <c r="D130" s="94" t="s">
        <v>54</v>
      </c>
      <c r="E130" s="94"/>
      <c r="F130" s="94"/>
      <c r="G130" s="94"/>
      <c r="H130" s="94"/>
      <c r="I130" s="94"/>
      <c r="J130" s="95"/>
      <c r="K130" s="96"/>
      <c r="L130" s="97"/>
    </row>
    <row r="131" s="197" customFormat="true" ht="20.1" hidden="false" customHeight="true" outlineLevel="0" collapsed="false">
      <c r="A131" s="191"/>
      <c r="B131" s="192"/>
      <c r="C131" s="191"/>
      <c r="D131" s="192"/>
      <c r="E131" s="193"/>
      <c r="F131" s="193"/>
      <c r="G131" s="194"/>
      <c r="H131" s="194"/>
      <c r="I131" s="194"/>
      <c r="J131" s="195"/>
      <c r="K131" s="195"/>
      <c r="L131" s="196"/>
    </row>
    <row r="132" customFormat="false" ht="20.1" hidden="false" customHeight="true" outlineLevel="0" collapsed="false">
      <c r="A132" s="21" t="s">
        <v>172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</row>
    <row r="133" customFormat="false" ht="18" hidden="false" customHeight="true" outlineLevel="0" collapsed="false">
      <c r="A133" s="40" t="s">
        <v>173</v>
      </c>
      <c r="B133" s="198" t="s">
        <v>174</v>
      </c>
      <c r="C133" s="199" t="n">
        <v>1</v>
      </c>
      <c r="D133" s="25"/>
      <c r="E133" s="115" t="s">
        <v>27</v>
      </c>
      <c r="F133" s="200" t="n">
        <v>1</v>
      </c>
      <c r="G133" s="201" t="n">
        <v>1</v>
      </c>
      <c r="H133" s="201" t="n">
        <v>1</v>
      </c>
      <c r="I133" s="125" t="n">
        <f aca="false">(F133+G133+H133)</f>
        <v>3</v>
      </c>
      <c r="J133" s="29"/>
      <c r="K133" s="202"/>
      <c r="L133" s="203"/>
    </row>
    <row r="134" customFormat="false" ht="18" hidden="false" customHeight="true" outlineLevel="0" collapsed="false">
      <c r="A134" s="40"/>
      <c r="B134" s="198"/>
      <c r="C134" s="199"/>
      <c r="D134" s="32" t="s">
        <v>27</v>
      </c>
      <c r="E134" s="142"/>
      <c r="F134" s="204" t="n">
        <v>2</v>
      </c>
      <c r="G134" s="205" t="n">
        <v>2</v>
      </c>
      <c r="H134" s="205" t="n">
        <v>2</v>
      </c>
      <c r="I134" s="104" t="n">
        <f aca="false">(F134+G134+H134)</f>
        <v>6</v>
      </c>
      <c r="J134" s="37"/>
      <c r="K134" s="38"/>
      <c r="L134" s="39"/>
    </row>
    <row r="135" customFormat="false" ht="18" hidden="false" customHeight="true" outlineLevel="0" collapsed="false">
      <c r="A135" s="49" t="s">
        <v>175</v>
      </c>
      <c r="B135" s="129" t="s">
        <v>176</v>
      </c>
      <c r="C135" s="206" t="n">
        <v>1</v>
      </c>
      <c r="D135" s="25"/>
      <c r="E135" s="115" t="s">
        <v>27</v>
      </c>
      <c r="F135" s="207" t="n">
        <v>1</v>
      </c>
      <c r="G135" s="208" t="n">
        <v>1</v>
      </c>
      <c r="H135" s="208" t="n">
        <v>1</v>
      </c>
      <c r="I135" s="117" t="n">
        <f aca="false">(F135+G135+H135)</f>
        <v>3</v>
      </c>
      <c r="J135" s="183"/>
      <c r="K135" s="30"/>
      <c r="L135" s="31"/>
    </row>
    <row r="136" customFormat="false" ht="18" hidden="false" customHeight="true" outlineLevel="0" collapsed="false">
      <c r="A136" s="49"/>
      <c r="B136" s="129"/>
      <c r="C136" s="206"/>
      <c r="D136" s="32" t="s">
        <v>27</v>
      </c>
      <c r="E136" s="142"/>
      <c r="F136" s="209" t="n">
        <v>2</v>
      </c>
      <c r="G136" s="205" t="n">
        <v>2</v>
      </c>
      <c r="H136" s="205" t="n">
        <v>2</v>
      </c>
      <c r="I136" s="104" t="n">
        <f aca="false">(F136+G136+H136)</f>
        <v>6</v>
      </c>
      <c r="J136" s="185"/>
      <c r="K136" s="38"/>
      <c r="L136" s="39"/>
    </row>
    <row r="137" customFormat="false" ht="15" hidden="false" customHeight="true" outlineLevel="0" collapsed="false">
      <c r="A137" s="49" t="s">
        <v>177</v>
      </c>
      <c r="B137" s="129" t="s">
        <v>178</v>
      </c>
      <c r="C137" s="206" t="n">
        <v>1</v>
      </c>
      <c r="D137" s="25"/>
      <c r="E137" s="115" t="s">
        <v>27</v>
      </c>
      <c r="F137" s="207" t="n">
        <v>1</v>
      </c>
      <c r="G137" s="208" t="n">
        <v>1</v>
      </c>
      <c r="H137" s="208" t="n">
        <v>1</v>
      </c>
      <c r="I137" s="117" t="n">
        <f aca="false">(F137+G137+H137)</f>
        <v>3</v>
      </c>
      <c r="J137" s="183"/>
      <c r="K137" s="30"/>
      <c r="L137" s="31"/>
    </row>
    <row r="138" customFormat="false" ht="15" hidden="false" customHeight="true" outlineLevel="0" collapsed="false">
      <c r="A138" s="49"/>
      <c r="B138" s="129"/>
      <c r="C138" s="206"/>
      <c r="D138" s="32" t="s">
        <v>27</v>
      </c>
      <c r="E138" s="142"/>
      <c r="F138" s="209" t="n">
        <v>2</v>
      </c>
      <c r="G138" s="111" t="n">
        <v>2</v>
      </c>
      <c r="H138" s="210" t="n">
        <v>2</v>
      </c>
      <c r="I138" s="104" t="n">
        <f aca="false">(F138+G138+H138)</f>
        <v>6</v>
      </c>
      <c r="J138" s="185"/>
      <c r="K138" s="38"/>
      <c r="L138" s="39"/>
    </row>
    <row r="139" customFormat="false" ht="35.1" hidden="false" customHeight="true" outlineLevel="0" collapsed="false">
      <c r="A139" s="61" t="s">
        <v>179</v>
      </c>
      <c r="B139" s="132" t="s">
        <v>180</v>
      </c>
      <c r="C139" s="211" t="n">
        <v>1</v>
      </c>
      <c r="D139" s="81" t="s">
        <v>27</v>
      </c>
      <c r="E139" s="212"/>
      <c r="F139" s="213" t="n">
        <v>2</v>
      </c>
      <c r="G139" s="214" t="n">
        <v>2</v>
      </c>
      <c r="H139" s="214" t="n">
        <v>2</v>
      </c>
      <c r="I139" s="108" t="n">
        <f aca="false">(F139+G139+H139)</f>
        <v>6</v>
      </c>
      <c r="J139" s="186"/>
      <c r="K139" s="59"/>
      <c r="L139" s="60"/>
    </row>
    <row r="140" customFormat="false" ht="18" hidden="false" customHeight="true" outlineLevel="0" collapsed="false">
      <c r="A140" s="49" t="s">
        <v>181</v>
      </c>
      <c r="B140" s="215" t="s">
        <v>182</v>
      </c>
      <c r="C140" s="206" t="n">
        <v>1</v>
      </c>
      <c r="D140" s="25"/>
      <c r="E140" s="115" t="s">
        <v>27</v>
      </c>
      <c r="F140" s="207" t="n">
        <v>1</v>
      </c>
      <c r="G140" s="208" t="n">
        <v>1</v>
      </c>
      <c r="H140" s="208" t="n">
        <v>1</v>
      </c>
      <c r="I140" s="117" t="n">
        <f aca="false">(F140+G140+H140)</f>
        <v>3</v>
      </c>
      <c r="J140" s="183"/>
      <c r="K140" s="30"/>
      <c r="L140" s="31"/>
    </row>
    <row r="141" customFormat="false" ht="18" hidden="false" customHeight="true" outlineLevel="0" collapsed="false">
      <c r="A141" s="49"/>
      <c r="B141" s="215"/>
      <c r="C141" s="206"/>
      <c r="D141" s="32" t="s">
        <v>27</v>
      </c>
      <c r="E141" s="142"/>
      <c r="F141" s="209" t="n">
        <v>2</v>
      </c>
      <c r="G141" s="205" t="n">
        <v>2</v>
      </c>
      <c r="H141" s="205" t="n">
        <v>2</v>
      </c>
      <c r="I141" s="104" t="n">
        <f aca="false">(F141+G141+H141)</f>
        <v>6</v>
      </c>
      <c r="J141" s="185"/>
      <c r="K141" s="38"/>
      <c r="L141" s="39"/>
    </row>
    <row r="142" customFormat="false" ht="15" hidden="false" customHeight="true" outlineLevel="0" collapsed="false">
      <c r="A142" s="49" t="s">
        <v>183</v>
      </c>
      <c r="B142" s="129" t="s">
        <v>184</v>
      </c>
      <c r="C142" s="206" t="n">
        <v>1</v>
      </c>
      <c r="D142" s="25"/>
      <c r="E142" s="115" t="s">
        <v>27</v>
      </c>
      <c r="F142" s="207" t="n">
        <v>1</v>
      </c>
      <c r="G142" s="208" t="n">
        <v>1</v>
      </c>
      <c r="H142" s="208" t="n">
        <v>1</v>
      </c>
      <c r="I142" s="117" t="n">
        <f aca="false">(F142+G142+H142)</f>
        <v>3</v>
      </c>
      <c r="J142" s="183"/>
      <c r="K142" s="30"/>
      <c r="L142" s="31"/>
    </row>
    <row r="143" customFormat="false" ht="15" hidden="false" customHeight="true" outlineLevel="0" collapsed="false">
      <c r="A143" s="49"/>
      <c r="B143" s="129"/>
      <c r="C143" s="206"/>
      <c r="D143" s="32" t="s">
        <v>27</v>
      </c>
      <c r="E143" s="142"/>
      <c r="F143" s="209" t="n">
        <v>2</v>
      </c>
      <c r="G143" s="205" t="n">
        <v>2</v>
      </c>
      <c r="H143" s="205" t="n">
        <v>2</v>
      </c>
      <c r="I143" s="104" t="n">
        <f aca="false">(F143+G143+H143)</f>
        <v>6</v>
      </c>
      <c r="J143" s="185"/>
      <c r="K143" s="38"/>
      <c r="L143" s="39"/>
    </row>
    <row r="144" customFormat="false" ht="24.75" hidden="false" customHeight="true" outlineLevel="0" collapsed="false">
      <c r="A144" s="49" t="s">
        <v>185</v>
      </c>
      <c r="B144" s="189" t="s">
        <v>186</v>
      </c>
      <c r="C144" s="206" t="n">
        <v>1</v>
      </c>
      <c r="D144" s="216" t="s">
        <v>27</v>
      </c>
      <c r="E144" s="217"/>
      <c r="F144" s="218" t="n">
        <v>4</v>
      </c>
      <c r="G144" s="219" t="n">
        <v>4</v>
      </c>
      <c r="H144" s="219" t="n">
        <v>4</v>
      </c>
      <c r="I144" s="108" t="n">
        <f aca="false">C144*(F144+G144+H144)</f>
        <v>12</v>
      </c>
      <c r="J144" s="220"/>
      <c r="K144" s="59"/>
      <c r="L144" s="60"/>
    </row>
    <row r="145" customFormat="false" ht="24.95" hidden="false" customHeight="true" outlineLevel="0" collapsed="false">
      <c r="A145" s="61" t="s">
        <v>187</v>
      </c>
      <c r="B145" s="132" t="s">
        <v>188</v>
      </c>
      <c r="C145" s="211" t="n">
        <v>1</v>
      </c>
      <c r="D145" s="81" t="s">
        <v>27</v>
      </c>
      <c r="E145" s="212"/>
      <c r="F145" s="213" t="n">
        <v>4</v>
      </c>
      <c r="G145" s="214" t="n">
        <v>4</v>
      </c>
      <c r="H145" s="214" t="n">
        <v>4</v>
      </c>
      <c r="I145" s="126" t="n">
        <f aca="false">C145*(F145+G145+H145)</f>
        <v>12</v>
      </c>
      <c r="J145" s="29"/>
      <c r="K145" s="59"/>
      <c r="L145" s="60"/>
    </row>
    <row r="146" customFormat="false" ht="21.95" hidden="false" customHeight="true" outlineLevel="0" collapsed="false">
      <c r="A146" s="49" t="s">
        <v>189</v>
      </c>
      <c r="B146" s="129" t="s">
        <v>190</v>
      </c>
      <c r="C146" s="206" t="n">
        <v>1</v>
      </c>
      <c r="D146" s="25"/>
      <c r="E146" s="115" t="s">
        <v>27</v>
      </c>
      <c r="F146" s="207" t="n">
        <v>1</v>
      </c>
      <c r="G146" s="208" t="n">
        <v>1</v>
      </c>
      <c r="H146" s="221" t="n">
        <v>1</v>
      </c>
      <c r="I146" s="117" t="n">
        <f aca="false">(F146+G146+H146)</f>
        <v>3</v>
      </c>
      <c r="J146" s="222"/>
      <c r="K146" s="30"/>
      <c r="L146" s="31"/>
    </row>
    <row r="147" customFormat="false" ht="21.95" hidden="false" customHeight="true" outlineLevel="0" collapsed="false">
      <c r="A147" s="49"/>
      <c r="B147" s="129"/>
      <c r="C147" s="206"/>
      <c r="D147" s="32" t="s">
        <v>27</v>
      </c>
      <c r="E147" s="142"/>
      <c r="F147" s="209" t="n">
        <v>4</v>
      </c>
      <c r="G147" s="210" t="n">
        <v>4</v>
      </c>
      <c r="H147" s="210" t="n">
        <v>4</v>
      </c>
      <c r="I147" s="104" t="n">
        <f aca="false">(F147+G147+H147)</f>
        <v>12</v>
      </c>
      <c r="J147" s="185"/>
      <c r="K147" s="38"/>
      <c r="L147" s="39"/>
    </row>
    <row r="148" customFormat="false" ht="35.1" hidden="false" customHeight="true" outlineLevel="0" collapsed="false">
      <c r="A148" s="61" t="s">
        <v>191</v>
      </c>
      <c r="B148" s="223" t="s">
        <v>192</v>
      </c>
      <c r="C148" s="211" t="n">
        <v>1</v>
      </c>
      <c r="D148" s="81" t="s">
        <v>27</v>
      </c>
      <c r="E148" s="212"/>
      <c r="F148" s="213" t="n">
        <v>2</v>
      </c>
      <c r="G148" s="214" t="n">
        <v>2</v>
      </c>
      <c r="H148" s="214" t="n">
        <v>2</v>
      </c>
      <c r="I148" s="108" t="n">
        <f aca="false">(F148+G148+H148)</f>
        <v>6</v>
      </c>
      <c r="J148" s="186"/>
      <c r="K148" s="59"/>
      <c r="L148" s="60"/>
    </row>
    <row r="149" customFormat="false" ht="18" hidden="false" customHeight="true" outlineLevel="0" collapsed="false">
      <c r="A149" s="49" t="s">
        <v>193</v>
      </c>
      <c r="B149" s="129" t="s">
        <v>194</v>
      </c>
      <c r="C149" s="206" t="n">
        <v>1</v>
      </c>
      <c r="D149" s="25"/>
      <c r="E149" s="115" t="s">
        <v>27</v>
      </c>
      <c r="F149" s="207" t="n">
        <v>1</v>
      </c>
      <c r="G149" s="208" t="n">
        <v>1</v>
      </c>
      <c r="H149" s="208" t="n">
        <v>1</v>
      </c>
      <c r="I149" s="117" t="n">
        <f aca="false">(F149+G149+H149)</f>
        <v>3</v>
      </c>
      <c r="J149" s="183"/>
      <c r="K149" s="30"/>
      <c r="L149" s="31"/>
    </row>
    <row r="150" customFormat="false" ht="18" hidden="false" customHeight="true" outlineLevel="0" collapsed="false">
      <c r="A150" s="49"/>
      <c r="B150" s="129"/>
      <c r="C150" s="206"/>
      <c r="D150" s="32" t="s">
        <v>27</v>
      </c>
      <c r="E150" s="142"/>
      <c r="F150" s="209" t="n">
        <v>4</v>
      </c>
      <c r="G150" s="210" t="n">
        <v>4</v>
      </c>
      <c r="H150" s="210" t="n">
        <v>4</v>
      </c>
      <c r="I150" s="104" t="n">
        <f aca="false">(F150+G150+H150)</f>
        <v>12</v>
      </c>
      <c r="J150" s="185"/>
      <c r="K150" s="38"/>
      <c r="L150" s="39"/>
    </row>
    <row r="151" customFormat="false" ht="18" hidden="false" customHeight="true" outlineLevel="0" collapsed="false">
      <c r="A151" s="49" t="s">
        <v>195</v>
      </c>
      <c r="B151" s="129" t="s">
        <v>196</v>
      </c>
      <c r="C151" s="206" t="n">
        <v>1</v>
      </c>
      <c r="D151" s="25"/>
      <c r="E151" s="115" t="s">
        <v>27</v>
      </c>
      <c r="F151" s="207" t="n">
        <v>1</v>
      </c>
      <c r="G151" s="208" t="n">
        <v>1</v>
      </c>
      <c r="H151" s="208" t="n">
        <v>1</v>
      </c>
      <c r="I151" s="117" t="n">
        <f aca="false">(F151+G151+H151)</f>
        <v>3</v>
      </c>
      <c r="J151" s="183"/>
      <c r="K151" s="30"/>
      <c r="L151" s="31"/>
    </row>
    <row r="152" customFormat="false" ht="18" hidden="false" customHeight="true" outlineLevel="0" collapsed="false">
      <c r="A152" s="49"/>
      <c r="B152" s="129"/>
      <c r="C152" s="206"/>
      <c r="D152" s="32" t="s">
        <v>27</v>
      </c>
      <c r="E152" s="142"/>
      <c r="F152" s="209" t="n">
        <v>4</v>
      </c>
      <c r="G152" s="210" t="n">
        <v>4</v>
      </c>
      <c r="H152" s="210" t="n">
        <v>4</v>
      </c>
      <c r="I152" s="104" t="n">
        <f aca="false">(F152+G152+H152)</f>
        <v>12</v>
      </c>
      <c r="J152" s="185"/>
      <c r="K152" s="38"/>
      <c r="L152" s="39"/>
    </row>
    <row r="153" customFormat="false" ht="35.1" hidden="false" customHeight="true" outlineLevel="0" collapsed="false">
      <c r="A153" s="61" t="s">
        <v>197</v>
      </c>
      <c r="B153" s="223" t="s">
        <v>198</v>
      </c>
      <c r="C153" s="211" t="n">
        <v>1</v>
      </c>
      <c r="D153" s="81" t="s">
        <v>27</v>
      </c>
      <c r="E153" s="212"/>
      <c r="F153" s="213" t="n">
        <v>4</v>
      </c>
      <c r="G153" s="214" t="n">
        <v>4</v>
      </c>
      <c r="H153" s="214" t="n">
        <v>4</v>
      </c>
      <c r="I153" s="108" t="n">
        <f aca="false">(F153+G153+H153)</f>
        <v>12</v>
      </c>
      <c r="J153" s="186"/>
      <c r="K153" s="76"/>
      <c r="L153" s="77"/>
    </row>
    <row r="154" customFormat="false" ht="15" hidden="false" customHeight="true" outlineLevel="0" collapsed="false">
      <c r="A154" s="49" t="s">
        <v>199</v>
      </c>
      <c r="B154" s="129" t="s">
        <v>200</v>
      </c>
      <c r="C154" s="206" t="n">
        <v>1</v>
      </c>
      <c r="D154" s="25"/>
      <c r="E154" s="115" t="s">
        <v>27</v>
      </c>
      <c r="F154" s="207" t="n">
        <v>1</v>
      </c>
      <c r="G154" s="208" t="n">
        <v>1</v>
      </c>
      <c r="H154" s="221" t="n">
        <v>1</v>
      </c>
      <c r="I154" s="117" t="n">
        <f aca="false">(F154+G154+H154)</f>
        <v>3</v>
      </c>
      <c r="J154" s="222"/>
      <c r="K154" s="30"/>
      <c r="L154" s="31"/>
    </row>
    <row r="155" customFormat="false" ht="15" hidden="false" customHeight="true" outlineLevel="0" collapsed="false">
      <c r="A155" s="49"/>
      <c r="B155" s="129"/>
      <c r="C155" s="206"/>
      <c r="D155" s="32" t="s">
        <v>27</v>
      </c>
      <c r="E155" s="142"/>
      <c r="F155" s="209" t="n">
        <v>2</v>
      </c>
      <c r="G155" s="210" t="n">
        <v>2</v>
      </c>
      <c r="H155" s="210" t="n">
        <v>2</v>
      </c>
      <c r="I155" s="104" t="n">
        <f aca="false">(F155+G155+H155)</f>
        <v>6</v>
      </c>
      <c r="J155" s="185"/>
      <c r="K155" s="38"/>
      <c r="L155" s="39"/>
    </row>
    <row r="156" s="88" customFormat="true" ht="15" hidden="false" customHeight="true" outlineLevel="0" collapsed="false">
      <c r="A156" s="78"/>
      <c r="B156" s="119"/>
      <c r="C156" s="78"/>
      <c r="D156" s="81"/>
      <c r="E156" s="82"/>
      <c r="F156" s="182"/>
      <c r="G156" s="120"/>
      <c r="H156" s="120"/>
      <c r="I156" s="120"/>
      <c r="J156" s="86"/>
      <c r="K156" s="86"/>
      <c r="L156" s="87"/>
    </row>
    <row r="157" s="88" customFormat="true" ht="15" hidden="false" customHeight="true" outlineLevel="0" collapsed="false">
      <c r="A157" s="78"/>
      <c r="B157" s="119"/>
      <c r="C157" s="78"/>
      <c r="D157" s="81"/>
      <c r="E157" s="82"/>
      <c r="F157" s="182"/>
      <c r="G157" s="120"/>
      <c r="H157" s="120"/>
      <c r="I157" s="120"/>
      <c r="J157" s="86"/>
      <c r="K157" s="86"/>
      <c r="L157" s="87"/>
    </row>
    <row r="158" s="88" customFormat="true" ht="15" hidden="false" customHeight="true" outlineLevel="0" collapsed="false">
      <c r="A158" s="134"/>
      <c r="B158" s="135"/>
      <c r="C158" s="134"/>
      <c r="D158" s="136"/>
      <c r="E158" s="137"/>
      <c r="F158" s="224"/>
      <c r="G158" s="138"/>
      <c r="H158" s="138"/>
      <c r="I158" s="138"/>
      <c r="J158" s="140"/>
      <c r="K158" s="140"/>
      <c r="L158" s="141"/>
    </row>
    <row r="159" customFormat="false" ht="18" hidden="false" customHeight="true" outlineLevel="0" collapsed="false">
      <c r="A159" s="40" t="s">
        <v>201</v>
      </c>
      <c r="B159" s="198" t="s">
        <v>202</v>
      </c>
      <c r="C159" s="199" t="n">
        <v>1</v>
      </c>
      <c r="D159" s="25"/>
      <c r="E159" s="115" t="s">
        <v>27</v>
      </c>
      <c r="F159" s="225" t="n">
        <v>1</v>
      </c>
      <c r="G159" s="226" t="n">
        <v>1</v>
      </c>
      <c r="H159" s="201" t="n">
        <v>1</v>
      </c>
      <c r="I159" s="125" t="n">
        <f aca="false">(F159+G159+H159)</f>
        <v>3</v>
      </c>
      <c r="J159" s="29"/>
      <c r="K159" s="202"/>
      <c r="L159" s="203"/>
    </row>
    <row r="160" customFormat="false" ht="18" hidden="false" customHeight="true" outlineLevel="0" collapsed="false">
      <c r="A160" s="40"/>
      <c r="B160" s="198"/>
      <c r="C160" s="199"/>
      <c r="D160" s="73" t="s">
        <v>27</v>
      </c>
      <c r="E160" s="227"/>
      <c r="F160" s="182" t="n">
        <v>4</v>
      </c>
      <c r="G160" s="100" t="n">
        <v>4</v>
      </c>
      <c r="H160" s="214" t="n">
        <v>4</v>
      </c>
      <c r="I160" s="228" t="n">
        <f aca="false">(F160+G160+H160)</f>
        <v>12</v>
      </c>
      <c r="J160" s="37"/>
      <c r="K160" s="38"/>
      <c r="L160" s="39"/>
    </row>
    <row r="161" customFormat="false" ht="35.1" hidden="false" customHeight="true" outlineLevel="0" collapsed="false">
      <c r="A161" s="49" t="s">
        <v>203</v>
      </c>
      <c r="B161" s="189" t="s">
        <v>204</v>
      </c>
      <c r="C161" s="128" t="n">
        <v>1</v>
      </c>
      <c r="D161" s="229" t="s">
        <v>27</v>
      </c>
      <c r="E161" s="115"/>
      <c r="F161" s="169" t="n">
        <v>4</v>
      </c>
      <c r="G161" s="116" t="n">
        <v>4</v>
      </c>
      <c r="H161" s="116" t="n">
        <v>4</v>
      </c>
      <c r="I161" s="117" t="n">
        <f aca="false">(F161+G161+H161)</f>
        <v>12</v>
      </c>
      <c r="J161" s="220"/>
      <c r="K161" s="59"/>
      <c r="L161" s="60"/>
    </row>
    <row r="162" customFormat="false" ht="35.1" hidden="false" customHeight="true" outlineLevel="0" collapsed="false">
      <c r="A162" s="49" t="s">
        <v>205</v>
      </c>
      <c r="B162" s="69" t="s">
        <v>206</v>
      </c>
      <c r="C162" s="128" t="n">
        <v>1</v>
      </c>
      <c r="D162" s="230" t="s">
        <v>27</v>
      </c>
      <c r="E162" s="54"/>
      <c r="F162" s="171" t="n">
        <v>4</v>
      </c>
      <c r="G162" s="107" t="n">
        <v>4</v>
      </c>
      <c r="H162" s="107" t="n">
        <v>4</v>
      </c>
      <c r="I162" s="108" t="n">
        <f aca="false">(F162+G162+H162)</f>
        <v>12</v>
      </c>
      <c r="J162" s="220"/>
      <c r="K162" s="59"/>
      <c r="L162" s="60"/>
    </row>
    <row r="163" customFormat="false" ht="35.1" hidden="false" customHeight="true" outlineLevel="0" collapsed="false">
      <c r="A163" s="40" t="s">
        <v>207</v>
      </c>
      <c r="B163" s="231" t="s">
        <v>208</v>
      </c>
      <c r="C163" s="232" t="n">
        <v>1</v>
      </c>
      <c r="D163" s="233" t="s">
        <v>27</v>
      </c>
      <c r="E163" s="143"/>
      <c r="F163" s="176" t="n">
        <v>4</v>
      </c>
      <c r="G163" s="103" t="n">
        <v>4</v>
      </c>
      <c r="H163" s="103" t="n">
        <v>4</v>
      </c>
      <c r="I163" s="126" t="n">
        <f aca="false">(F163+G163+H163)</f>
        <v>12</v>
      </c>
      <c r="J163" s="37"/>
      <c r="K163" s="76"/>
      <c r="L163" s="77"/>
    </row>
    <row r="164" s="154" customFormat="true" ht="17.25" hidden="false" customHeight="true" outlineLevel="0" collapsed="false">
      <c r="A164" s="144" t="s">
        <v>209</v>
      </c>
      <c r="B164" s="234" t="s">
        <v>210</v>
      </c>
      <c r="C164" s="235" t="n">
        <v>1</v>
      </c>
      <c r="D164" s="236"/>
      <c r="E164" s="237" t="s">
        <v>27</v>
      </c>
      <c r="F164" s="238" t="n">
        <v>1</v>
      </c>
      <c r="G164" s="239" t="n">
        <v>1</v>
      </c>
      <c r="H164" s="240" t="n">
        <v>1</v>
      </c>
      <c r="I164" s="241" t="n">
        <f aca="false">(F164+G164+H164)</f>
        <v>3</v>
      </c>
      <c r="J164" s="152"/>
      <c r="K164" s="152"/>
      <c r="L164" s="242"/>
    </row>
    <row r="165" s="154" customFormat="true" ht="17.25" hidden="false" customHeight="true" outlineLevel="0" collapsed="false">
      <c r="A165" s="144"/>
      <c r="B165" s="234"/>
      <c r="C165" s="235"/>
      <c r="D165" s="243" t="s">
        <v>27</v>
      </c>
      <c r="E165" s="156"/>
      <c r="F165" s="244" t="n">
        <v>2</v>
      </c>
      <c r="G165" s="158" t="n">
        <v>2</v>
      </c>
      <c r="H165" s="158" t="n">
        <v>2</v>
      </c>
      <c r="I165" s="245" t="n">
        <f aca="false">(F165+G165+H165)</f>
        <v>6</v>
      </c>
      <c r="J165" s="246"/>
      <c r="K165" s="247"/>
      <c r="L165" s="248"/>
    </row>
    <row r="166" s="154" customFormat="true" ht="17.25" hidden="false" customHeight="true" outlineLevel="0" collapsed="false">
      <c r="A166" s="144" t="s">
        <v>211</v>
      </c>
      <c r="B166" s="234" t="s">
        <v>212</v>
      </c>
      <c r="C166" s="235" t="n">
        <v>1</v>
      </c>
      <c r="D166" s="249"/>
      <c r="E166" s="250" t="s">
        <v>27</v>
      </c>
      <c r="F166" s="251" t="n">
        <v>1</v>
      </c>
      <c r="G166" s="150" t="n">
        <v>1</v>
      </c>
      <c r="H166" s="252" t="n">
        <v>1</v>
      </c>
      <c r="I166" s="253" t="n">
        <f aca="false">(F166+G166+H166)</f>
        <v>3</v>
      </c>
      <c r="J166" s="152"/>
      <c r="K166" s="152"/>
      <c r="L166" s="242"/>
    </row>
    <row r="167" s="154" customFormat="true" ht="17.25" hidden="false" customHeight="true" outlineLevel="0" collapsed="false">
      <c r="A167" s="144"/>
      <c r="B167" s="234"/>
      <c r="C167" s="235"/>
      <c r="D167" s="243" t="s">
        <v>27</v>
      </c>
      <c r="E167" s="156"/>
      <c r="F167" s="244" t="n">
        <v>2</v>
      </c>
      <c r="G167" s="158" t="n">
        <v>2</v>
      </c>
      <c r="H167" s="158" t="n">
        <v>2</v>
      </c>
      <c r="I167" s="245" t="n">
        <f aca="false">(F167+G167+H167)</f>
        <v>6</v>
      </c>
      <c r="J167" s="246"/>
      <c r="K167" s="247"/>
      <c r="L167" s="248"/>
    </row>
    <row r="168" s="154" customFormat="true" ht="17.25" hidden="false" customHeight="true" outlineLevel="0" collapsed="false">
      <c r="A168" s="144" t="s">
        <v>213</v>
      </c>
      <c r="B168" s="234" t="s">
        <v>214</v>
      </c>
      <c r="C168" s="235" t="n">
        <v>1</v>
      </c>
      <c r="D168" s="249"/>
      <c r="E168" s="250" t="s">
        <v>27</v>
      </c>
      <c r="F168" s="251" t="n">
        <v>1</v>
      </c>
      <c r="G168" s="150" t="n">
        <v>1</v>
      </c>
      <c r="H168" s="252" t="n">
        <v>1</v>
      </c>
      <c r="I168" s="253" t="n">
        <f aca="false">(F168+G168+H168)</f>
        <v>3</v>
      </c>
      <c r="J168" s="152"/>
      <c r="K168" s="152"/>
      <c r="L168" s="242"/>
    </row>
    <row r="169" s="154" customFormat="true" ht="17.25" hidden="false" customHeight="true" outlineLevel="0" collapsed="false">
      <c r="A169" s="144"/>
      <c r="B169" s="234"/>
      <c r="C169" s="235"/>
      <c r="D169" s="243" t="s">
        <v>27</v>
      </c>
      <c r="E169" s="156"/>
      <c r="F169" s="244" t="n">
        <v>2</v>
      </c>
      <c r="G169" s="158" t="n">
        <v>2</v>
      </c>
      <c r="H169" s="158" t="n">
        <v>2</v>
      </c>
      <c r="I169" s="245" t="n">
        <f aca="false">(F169+G169+H169)</f>
        <v>6</v>
      </c>
      <c r="J169" s="246"/>
      <c r="K169" s="247"/>
      <c r="L169" s="248"/>
    </row>
    <row r="170" s="154" customFormat="true" ht="17.25" hidden="false" customHeight="true" outlineLevel="0" collapsed="false">
      <c r="A170" s="144" t="s">
        <v>215</v>
      </c>
      <c r="B170" s="254" t="s">
        <v>216</v>
      </c>
      <c r="C170" s="235" t="n">
        <v>1</v>
      </c>
      <c r="D170" s="249"/>
      <c r="E170" s="250" t="s">
        <v>27</v>
      </c>
      <c r="F170" s="251" t="n">
        <v>1</v>
      </c>
      <c r="G170" s="150" t="n">
        <v>1</v>
      </c>
      <c r="H170" s="252" t="n">
        <v>1</v>
      </c>
      <c r="I170" s="253" t="n">
        <f aca="false">(F170+G170+H170)</f>
        <v>3</v>
      </c>
      <c r="J170" s="152"/>
      <c r="K170" s="152"/>
      <c r="L170" s="242"/>
    </row>
    <row r="171" s="154" customFormat="true" ht="17.25" hidden="false" customHeight="true" outlineLevel="0" collapsed="false">
      <c r="A171" s="144"/>
      <c r="B171" s="254"/>
      <c r="C171" s="235"/>
      <c r="D171" s="243" t="s">
        <v>27</v>
      </c>
      <c r="E171" s="156"/>
      <c r="F171" s="244" t="n">
        <v>2</v>
      </c>
      <c r="G171" s="158" t="n">
        <v>2</v>
      </c>
      <c r="H171" s="158" t="n">
        <v>2</v>
      </c>
      <c r="I171" s="245" t="n">
        <f aca="false">(F171+G171+H171)</f>
        <v>6</v>
      </c>
      <c r="J171" s="246"/>
      <c r="K171" s="247"/>
      <c r="L171" s="248"/>
    </row>
    <row r="172" customFormat="false" ht="20.1" hidden="false" customHeight="true" outlineLevel="0" collapsed="false">
      <c r="A172" s="91"/>
      <c r="B172" s="92" t="s">
        <v>54</v>
      </c>
      <c r="C172" s="93" t="n">
        <f aca="false">SUM(C133:C171)</f>
        <v>22</v>
      </c>
      <c r="D172" s="255" t="s">
        <v>54</v>
      </c>
      <c r="E172" s="255"/>
      <c r="F172" s="255"/>
      <c r="G172" s="255"/>
      <c r="H172" s="255"/>
      <c r="I172" s="255"/>
      <c r="J172" s="95"/>
      <c r="K172" s="96"/>
      <c r="L172" s="97"/>
    </row>
    <row r="173" customFormat="false" ht="20.1" hidden="false" customHeight="true" outlineLevel="0" collapsed="false">
      <c r="A173" s="167" t="s">
        <v>217</v>
      </c>
      <c r="B173" s="167"/>
      <c r="C173" s="167"/>
      <c r="D173" s="167"/>
      <c r="E173" s="167"/>
      <c r="F173" s="167"/>
      <c r="G173" s="167"/>
      <c r="H173" s="167"/>
      <c r="I173" s="167"/>
      <c r="J173" s="167"/>
      <c r="K173" s="168"/>
      <c r="L173" s="168"/>
    </row>
    <row r="174" customFormat="false" ht="35.1" hidden="false" customHeight="true" outlineLevel="0" collapsed="false">
      <c r="A174" s="112" t="s">
        <v>218</v>
      </c>
      <c r="B174" s="113" t="s">
        <v>219</v>
      </c>
      <c r="C174" s="114" t="n">
        <v>1</v>
      </c>
      <c r="D174" s="256" t="s">
        <v>27</v>
      </c>
      <c r="E174" s="257"/>
      <c r="F174" s="258" t="n">
        <v>4</v>
      </c>
      <c r="G174" s="221" t="n">
        <v>4</v>
      </c>
      <c r="H174" s="221" t="n">
        <v>4</v>
      </c>
      <c r="I174" s="108" t="n">
        <f aca="false">(F174+G174+H174)</f>
        <v>12</v>
      </c>
      <c r="J174" s="68"/>
      <c r="K174" s="30"/>
      <c r="L174" s="31"/>
    </row>
    <row r="175" customFormat="false" ht="35.1" hidden="false" customHeight="true" outlineLevel="0" collapsed="false">
      <c r="A175" s="49" t="s">
        <v>220</v>
      </c>
      <c r="B175" s="48" t="s">
        <v>221</v>
      </c>
      <c r="C175" s="24" t="n">
        <v>1</v>
      </c>
      <c r="D175" s="216" t="s">
        <v>27</v>
      </c>
      <c r="E175" s="217"/>
      <c r="F175" s="218" t="n">
        <v>4</v>
      </c>
      <c r="G175" s="219" t="n">
        <v>4</v>
      </c>
      <c r="H175" s="219" t="n">
        <v>4</v>
      </c>
      <c r="I175" s="126" t="n">
        <f aca="false">(F175+G175+H175)</f>
        <v>12</v>
      </c>
      <c r="J175" s="58"/>
      <c r="K175" s="59"/>
      <c r="L175" s="60"/>
    </row>
    <row r="176" customFormat="false" ht="35.1" hidden="false" customHeight="true" outlineLevel="0" collapsed="false">
      <c r="A176" s="61" t="s">
        <v>222</v>
      </c>
      <c r="B176" s="122" t="s">
        <v>223</v>
      </c>
      <c r="C176" s="123" t="n">
        <v>1</v>
      </c>
      <c r="D176" s="81" t="s">
        <v>27</v>
      </c>
      <c r="E176" s="212"/>
      <c r="F176" s="213" t="n">
        <v>4</v>
      </c>
      <c r="G176" s="214" t="n">
        <v>4</v>
      </c>
      <c r="H176" s="214" t="n">
        <v>4</v>
      </c>
      <c r="I176" s="126" t="n">
        <f aca="false">(F176+G176+H176)</f>
        <v>12</v>
      </c>
      <c r="J176" s="259"/>
      <c r="K176" s="202"/>
      <c r="L176" s="203"/>
    </row>
    <row r="177" customFormat="false" ht="24.95" hidden="false" customHeight="true" outlineLevel="0" collapsed="false">
      <c r="A177" s="49" t="s">
        <v>224</v>
      </c>
      <c r="B177" s="260" t="s">
        <v>225</v>
      </c>
      <c r="C177" s="24" t="n">
        <v>1</v>
      </c>
      <c r="D177" s="216" t="s">
        <v>27</v>
      </c>
      <c r="E177" s="217"/>
      <c r="F177" s="218" t="n">
        <v>4</v>
      </c>
      <c r="G177" s="219" t="n">
        <v>4</v>
      </c>
      <c r="H177" s="219" t="n">
        <v>4</v>
      </c>
      <c r="I177" s="126" t="n">
        <f aca="false">(F177+G177+H177)</f>
        <v>12</v>
      </c>
      <c r="J177" s="58"/>
      <c r="K177" s="59"/>
      <c r="L177" s="60"/>
    </row>
    <row r="178" customFormat="false" ht="24.95" hidden="false" customHeight="true" outlineLevel="0" collapsed="false">
      <c r="A178" s="61" t="s">
        <v>226</v>
      </c>
      <c r="B178" s="122" t="s">
        <v>227</v>
      </c>
      <c r="C178" s="123" t="n">
        <v>1</v>
      </c>
      <c r="D178" s="81" t="s">
        <v>27</v>
      </c>
      <c r="E178" s="212"/>
      <c r="F178" s="213" t="n">
        <v>4</v>
      </c>
      <c r="G178" s="214" t="n">
        <v>4</v>
      </c>
      <c r="H178" s="214" t="n">
        <v>4</v>
      </c>
      <c r="I178" s="126" t="n">
        <f aca="false">(F178+G178+H178)</f>
        <v>12</v>
      </c>
      <c r="J178" s="261"/>
      <c r="K178" s="76"/>
      <c r="L178" s="77"/>
    </row>
    <row r="179" customFormat="false" ht="15" hidden="false" customHeight="true" outlineLevel="0" collapsed="false">
      <c r="A179" s="49" t="s">
        <v>228</v>
      </c>
      <c r="B179" s="48" t="s">
        <v>229</v>
      </c>
      <c r="C179" s="24" t="n">
        <v>1</v>
      </c>
      <c r="D179" s="25"/>
      <c r="E179" s="115" t="s">
        <v>27</v>
      </c>
      <c r="F179" s="207" t="n">
        <v>1</v>
      </c>
      <c r="G179" s="208" t="n">
        <v>1</v>
      </c>
      <c r="H179" s="208" t="n">
        <v>1</v>
      </c>
      <c r="I179" s="117" t="n">
        <f aca="false">(F179+G179+H179)</f>
        <v>3</v>
      </c>
      <c r="J179" s="262"/>
      <c r="K179" s="30"/>
      <c r="L179" s="31"/>
    </row>
    <row r="180" customFormat="false" ht="15" hidden="false" customHeight="true" outlineLevel="0" collapsed="false">
      <c r="A180" s="49"/>
      <c r="B180" s="48"/>
      <c r="C180" s="24"/>
      <c r="D180" s="32" t="s">
        <v>27</v>
      </c>
      <c r="E180" s="142"/>
      <c r="F180" s="204" t="n">
        <v>2</v>
      </c>
      <c r="G180" s="205" t="n">
        <v>2</v>
      </c>
      <c r="H180" s="205" t="n">
        <v>2</v>
      </c>
      <c r="I180" s="104" t="n">
        <f aca="false">(F180+G180+H180)</f>
        <v>6</v>
      </c>
      <c r="J180" s="90"/>
      <c r="K180" s="38"/>
      <c r="L180" s="39"/>
    </row>
    <row r="181" customFormat="false" ht="24.95" hidden="false" customHeight="true" outlineLevel="0" collapsed="false">
      <c r="A181" s="49" t="s">
        <v>230</v>
      </c>
      <c r="B181" s="48" t="s">
        <v>231</v>
      </c>
      <c r="C181" s="24" t="n">
        <v>1</v>
      </c>
      <c r="D181" s="216" t="s">
        <v>27</v>
      </c>
      <c r="E181" s="217"/>
      <c r="F181" s="218" t="n">
        <v>4</v>
      </c>
      <c r="G181" s="219" t="n">
        <v>4</v>
      </c>
      <c r="H181" s="219" t="n">
        <v>4</v>
      </c>
      <c r="I181" s="108" t="n">
        <f aca="false">(F181+G181+H181)</f>
        <v>12</v>
      </c>
      <c r="J181" s="58"/>
      <c r="K181" s="59"/>
      <c r="L181" s="60"/>
    </row>
    <row r="182" s="88" customFormat="true" ht="24.95" hidden="false" customHeight="true" outlineLevel="0" collapsed="false">
      <c r="A182" s="78"/>
      <c r="B182" s="119"/>
      <c r="C182" s="78"/>
      <c r="D182" s="81"/>
      <c r="E182" s="82"/>
      <c r="F182" s="182"/>
      <c r="G182" s="120"/>
      <c r="H182" s="120"/>
      <c r="I182" s="120"/>
      <c r="J182" s="85"/>
      <c r="K182" s="86"/>
      <c r="L182" s="87"/>
    </row>
    <row r="183" customFormat="false" ht="24.95" hidden="false" customHeight="true" outlineLevel="0" collapsed="false">
      <c r="A183" s="112" t="s">
        <v>232</v>
      </c>
      <c r="B183" s="113" t="s">
        <v>233</v>
      </c>
      <c r="C183" s="114" t="n">
        <v>1</v>
      </c>
      <c r="D183" s="256" t="s">
        <v>27</v>
      </c>
      <c r="E183" s="257"/>
      <c r="F183" s="258" t="n">
        <v>4</v>
      </c>
      <c r="G183" s="221" t="n">
        <v>4</v>
      </c>
      <c r="H183" s="221" t="n">
        <v>4</v>
      </c>
      <c r="I183" s="108" t="n">
        <f aca="false">(F183+G183+H183)</f>
        <v>12</v>
      </c>
      <c r="J183" s="68"/>
      <c r="K183" s="59"/>
      <c r="L183" s="60"/>
    </row>
    <row r="184" customFormat="false" ht="15" hidden="false" customHeight="true" outlineLevel="0" collapsed="false">
      <c r="A184" s="49" t="s">
        <v>234</v>
      </c>
      <c r="B184" s="48" t="s">
        <v>235</v>
      </c>
      <c r="C184" s="24" t="n">
        <v>1</v>
      </c>
      <c r="D184" s="25"/>
      <c r="E184" s="115" t="s">
        <v>27</v>
      </c>
      <c r="F184" s="207" t="n">
        <v>1</v>
      </c>
      <c r="G184" s="208" t="n">
        <v>1</v>
      </c>
      <c r="H184" s="208" t="n">
        <v>1</v>
      </c>
      <c r="I184" s="117" t="n">
        <f aca="false">(F184+G184+H184)</f>
        <v>3</v>
      </c>
      <c r="J184" s="262"/>
      <c r="K184" s="30"/>
      <c r="L184" s="31"/>
    </row>
    <row r="185" customFormat="false" ht="15" hidden="false" customHeight="true" outlineLevel="0" collapsed="false">
      <c r="A185" s="49"/>
      <c r="B185" s="48"/>
      <c r="C185" s="24"/>
      <c r="D185" s="32" t="s">
        <v>27</v>
      </c>
      <c r="E185" s="142"/>
      <c r="F185" s="209" t="n">
        <v>2</v>
      </c>
      <c r="G185" s="210" t="n">
        <v>2</v>
      </c>
      <c r="H185" s="210" t="n">
        <v>2</v>
      </c>
      <c r="I185" s="104" t="n">
        <f aca="false">(F185+G185+H185)</f>
        <v>6</v>
      </c>
      <c r="J185" s="90"/>
      <c r="K185" s="38"/>
      <c r="L185" s="39"/>
    </row>
    <row r="186" customFormat="false" ht="24.95" hidden="false" customHeight="true" outlineLevel="0" collapsed="false">
      <c r="A186" s="40" t="s">
        <v>236</v>
      </c>
      <c r="B186" s="23" t="s">
        <v>237</v>
      </c>
      <c r="C186" s="41" t="n">
        <v>1</v>
      </c>
      <c r="D186" s="136" t="s">
        <v>27</v>
      </c>
      <c r="E186" s="263"/>
      <c r="F186" s="204" t="n">
        <v>2</v>
      </c>
      <c r="G186" s="205" t="n">
        <v>2</v>
      </c>
      <c r="H186" s="205" t="n">
        <v>2</v>
      </c>
      <c r="I186" s="126" t="n">
        <f aca="false">(F186+G186+H186)</f>
        <v>6</v>
      </c>
      <c r="J186" s="75"/>
      <c r="K186" s="59"/>
      <c r="L186" s="60"/>
    </row>
    <row r="187" customFormat="false" ht="20.1" hidden="false" customHeight="true" outlineLevel="0" collapsed="false">
      <c r="A187" s="91"/>
      <c r="B187" s="92" t="s">
        <v>54</v>
      </c>
      <c r="C187" s="93" t="n">
        <f aca="false">SUM(C174:C186)</f>
        <v>10</v>
      </c>
      <c r="D187" s="94" t="s">
        <v>54</v>
      </c>
      <c r="E187" s="94"/>
      <c r="F187" s="94"/>
      <c r="G187" s="94"/>
      <c r="H187" s="94"/>
      <c r="I187" s="94"/>
      <c r="J187" s="95"/>
      <c r="K187" s="96"/>
      <c r="L187" s="97"/>
    </row>
    <row r="188" customFormat="false" ht="20.1" hidden="false" customHeight="true" outlineLevel="0" collapsed="false">
      <c r="A188" s="264" t="s">
        <v>238</v>
      </c>
      <c r="B188" s="264"/>
      <c r="C188" s="264"/>
      <c r="D188" s="264"/>
      <c r="E188" s="264"/>
      <c r="F188" s="264"/>
      <c r="G188" s="264"/>
      <c r="H188" s="264"/>
      <c r="I188" s="264"/>
      <c r="J188" s="264"/>
      <c r="K188" s="265"/>
      <c r="L188" s="265"/>
    </row>
    <row r="189" customFormat="false" ht="18" hidden="false" customHeight="true" outlineLevel="0" collapsed="false">
      <c r="A189" s="49" t="s">
        <v>239</v>
      </c>
      <c r="B189" s="129" t="s">
        <v>240</v>
      </c>
      <c r="C189" s="206" t="n">
        <v>1</v>
      </c>
      <c r="D189" s="25"/>
      <c r="E189" s="115" t="s">
        <v>27</v>
      </c>
      <c r="F189" s="207" t="n">
        <v>1</v>
      </c>
      <c r="G189" s="208" t="n">
        <v>1</v>
      </c>
      <c r="H189" s="208" t="n">
        <v>1</v>
      </c>
      <c r="I189" s="117" t="n">
        <f aca="false">(F189+G189+H189)</f>
        <v>3</v>
      </c>
      <c r="J189" s="262"/>
      <c r="K189" s="30"/>
      <c r="L189" s="31"/>
    </row>
    <row r="190" customFormat="false" ht="18" hidden="false" customHeight="true" outlineLevel="0" collapsed="false">
      <c r="A190" s="49"/>
      <c r="B190" s="129"/>
      <c r="C190" s="206"/>
      <c r="D190" s="32" t="s">
        <v>27</v>
      </c>
      <c r="E190" s="142"/>
      <c r="F190" s="182" t="n">
        <v>2</v>
      </c>
      <c r="G190" s="111" t="n">
        <v>2</v>
      </c>
      <c r="H190" s="210" t="n">
        <v>2</v>
      </c>
      <c r="I190" s="104" t="n">
        <f aca="false">(F190+G190+H190)</f>
        <v>6</v>
      </c>
      <c r="J190" s="259"/>
      <c r="K190" s="38"/>
      <c r="L190" s="39"/>
    </row>
    <row r="191" customFormat="false" ht="20.1" hidden="false" customHeight="true" outlineLevel="0" collapsed="false">
      <c r="A191" s="266" t="s">
        <v>54</v>
      </c>
      <c r="B191" s="266"/>
      <c r="C191" s="93" t="n">
        <f aca="false">SUM(C189:C190)</f>
        <v>1</v>
      </c>
      <c r="D191" s="94" t="s">
        <v>54</v>
      </c>
      <c r="E191" s="94"/>
      <c r="F191" s="94"/>
      <c r="G191" s="94"/>
      <c r="H191" s="94"/>
      <c r="I191" s="94"/>
      <c r="J191" s="96"/>
      <c r="K191" s="96"/>
      <c r="L191" s="97"/>
    </row>
    <row r="192" customFormat="false" ht="22.5" hidden="false" customHeight="true" outlineLevel="0" collapsed="false">
      <c r="A192" s="267" t="s">
        <v>241</v>
      </c>
      <c r="B192" s="267"/>
      <c r="C192" s="267"/>
      <c r="D192" s="267"/>
      <c r="E192" s="267"/>
      <c r="F192" s="267"/>
      <c r="G192" s="267"/>
      <c r="H192" s="267"/>
      <c r="I192" s="267"/>
      <c r="J192" s="267"/>
      <c r="K192" s="267"/>
      <c r="L192" s="267"/>
    </row>
    <row r="193" customFormat="false" ht="15" hidden="false" customHeight="true" outlineLevel="0" collapsed="false">
      <c r="A193" s="40" t="s">
        <v>242</v>
      </c>
      <c r="B193" s="198" t="s">
        <v>243</v>
      </c>
      <c r="C193" s="199" t="n">
        <v>1</v>
      </c>
      <c r="D193" s="25"/>
      <c r="E193" s="115" t="s">
        <v>27</v>
      </c>
      <c r="F193" s="200" t="n">
        <v>1</v>
      </c>
      <c r="G193" s="201" t="n">
        <v>1</v>
      </c>
      <c r="H193" s="201" t="n">
        <v>1</v>
      </c>
      <c r="I193" s="117" t="n">
        <f aca="false">(F193+G193+H193)</f>
        <v>3</v>
      </c>
      <c r="J193" s="261"/>
      <c r="K193" s="30"/>
      <c r="L193" s="31"/>
    </row>
    <row r="194" customFormat="false" ht="15" hidden="false" customHeight="true" outlineLevel="0" collapsed="false">
      <c r="A194" s="40"/>
      <c r="B194" s="198"/>
      <c r="C194" s="199"/>
      <c r="D194" s="32" t="s">
        <v>27</v>
      </c>
      <c r="E194" s="142"/>
      <c r="F194" s="204" t="n">
        <v>2</v>
      </c>
      <c r="G194" s="205" t="n">
        <v>2</v>
      </c>
      <c r="H194" s="205" t="n">
        <v>2</v>
      </c>
      <c r="I194" s="104" t="n">
        <f aca="false">(F194+G194+H194)</f>
        <v>6</v>
      </c>
      <c r="J194" s="75"/>
      <c r="K194" s="38"/>
      <c r="L194" s="39"/>
    </row>
    <row r="195" customFormat="false" ht="35.1" hidden="false" customHeight="true" outlineLevel="0" collapsed="false">
      <c r="A195" s="47" t="s">
        <v>244</v>
      </c>
      <c r="B195" s="189" t="s">
        <v>245</v>
      </c>
      <c r="C195" s="206" t="n">
        <v>1</v>
      </c>
      <c r="D195" s="268" t="s">
        <v>27</v>
      </c>
      <c r="E195" s="269"/>
      <c r="F195" s="218" t="n">
        <v>4</v>
      </c>
      <c r="G195" s="219" t="n">
        <v>4</v>
      </c>
      <c r="H195" s="219" t="n">
        <v>4</v>
      </c>
      <c r="I195" s="126" t="n">
        <f aca="false">(F195+G195+H195)</f>
        <v>12</v>
      </c>
      <c r="J195" s="220"/>
      <c r="K195" s="59"/>
      <c r="L195" s="60"/>
    </row>
    <row r="196" customFormat="false" ht="24.95" hidden="false" customHeight="true" outlineLevel="0" collapsed="false">
      <c r="A196" s="270" t="s">
        <v>246</v>
      </c>
      <c r="B196" s="223" t="s">
        <v>247</v>
      </c>
      <c r="C196" s="211" t="n">
        <v>1</v>
      </c>
      <c r="D196" s="271" t="s">
        <v>27</v>
      </c>
      <c r="E196" s="53"/>
      <c r="F196" s="213" t="n">
        <v>4</v>
      </c>
      <c r="G196" s="214" t="n">
        <v>4</v>
      </c>
      <c r="H196" s="214" t="n">
        <v>4</v>
      </c>
      <c r="I196" s="126" t="n">
        <f aca="false">(F196+G196+H196)</f>
        <v>12</v>
      </c>
      <c r="J196" s="259"/>
      <c r="K196" s="76"/>
      <c r="L196" s="77"/>
    </row>
    <row r="197" customFormat="false" ht="18" hidden="false" customHeight="true" outlineLevel="0" collapsed="false">
      <c r="A197" s="47" t="s">
        <v>248</v>
      </c>
      <c r="B197" s="129" t="s">
        <v>249</v>
      </c>
      <c r="C197" s="206" t="n">
        <v>1</v>
      </c>
      <c r="D197" s="25"/>
      <c r="E197" s="115" t="s">
        <v>27</v>
      </c>
      <c r="F197" s="207" t="n">
        <v>1</v>
      </c>
      <c r="G197" s="208" t="n">
        <v>1</v>
      </c>
      <c r="H197" s="208" t="n">
        <v>1</v>
      </c>
      <c r="I197" s="117" t="n">
        <f aca="false">(F197+G197+H197)</f>
        <v>3</v>
      </c>
      <c r="J197" s="262"/>
      <c r="K197" s="30"/>
      <c r="L197" s="31"/>
    </row>
    <row r="198" customFormat="false" ht="18" hidden="false" customHeight="true" outlineLevel="0" collapsed="false">
      <c r="A198" s="47"/>
      <c r="B198" s="129"/>
      <c r="C198" s="206"/>
      <c r="D198" s="32" t="s">
        <v>27</v>
      </c>
      <c r="E198" s="142"/>
      <c r="F198" s="209" t="n">
        <v>4</v>
      </c>
      <c r="G198" s="205" t="n">
        <v>4</v>
      </c>
      <c r="H198" s="205" t="n">
        <v>4</v>
      </c>
      <c r="I198" s="104" t="n">
        <f aca="false">(F198+G198+H198)</f>
        <v>12</v>
      </c>
      <c r="J198" s="90"/>
      <c r="K198" s="38"/>
      <c r="L198" s="39"/>
    </row>
    <row r="199" customFormat="false" ht="36" hidden="false" customHeight="true" outlineLevel="0" collapsed="false">
      <c r="A199" s="270" t="s">
        <v>250</v>
      </c>
      <c r="B199" s="223" t="s">
        <v>251</v>
      </c>
      <c r="C199" s="211" t="n">
        <v>1</v>
      </c>
      <c r="D199" s="81" t="s">
        <v>27</v>
      </c>
      <c r="E199" s="272"/>
      <c r="F199" s="213" t="n">
        <v>4</v>
      </c>
      <c r="G199" s="214" t="n">
        <v>4</v>
      </c>
      <c r="H199" s="214" t="n">
        <v>4</v>
      </c>
      <c r="I199" s="126" t="n">
        <f aca="false">(F199+G199+H199)</f>
        <v>12</v>
      </c>
      <c r="J199" s="259"/>
      <c r="K199" s="30"/>
      <c r="L199" s="31"/>
    </row>
    <row r="200" customFormat="false" ht="35.1" hidden="false" customHeight="true" outlineLevel="0" collapsed="false">
      <c r="A200" s="47" t="s">
        <v>252</v>
      </c>
      <c r="B200" s="189" t="s">
        <v>253</v>
      </c>
      <c r="C200" s="206" t="n">
        <v>1</v>
      </c>
      <c r="D200" s="216" t="s">
        <v>27</v>
      </c>
      <c r="E200" s="269"/>
      <c r="F200" s="218" t="n">
        <v>4</v>
      </c>
      <c r="G200" s="219" t="n">
        <v>4</v>
      </c>
      <c r="H200" s="219" t="n">
        <v>4</v>
      </c>
      <c r="I200" s="126" t="n">
        <f aca="false">(F200+G200+H200)</f>
        <v>12</v>
      </c>
      <c r="J200" s="58"/>
      <c r="K200" s="59"/>
      <c r="L200" s="60"/>
    </row>
    <row r="201" customFormat="false" ht="35.1" hidden="false" customHeight="true" outlineLevel="0" collapsed="false">
      <c r="A201" s="270" t="s">
        <v>254</v>
      </c>
      <c r="B201" s="223" t="s">
        <v>255</v>
      </c>
      <c r="C201" s="211" t="n">
        <v>1</v>
      </c>
      <c r="D201" s="271" t="s">
        <v>27</v>
      </c>
      <c r="E201" s="53"/>
      <c r="F201" s="213" t="n">
        <v>4</v>
      </c>
      <c r="G201" s="214" t="n">
        <v>4</v>
      </c>
      <c r="H201" s="214" t="n">
        <v>4</v>
      </c>
      <c r="I201" s="126" t="n">
        <f aca="false">(F201+G201+H201)</f>
        <v>12</v>
      </c>
      <c r="J201" s="261"/>
      <c r="K201" s="76"/>
      <c r="L201" s="77"/>
    </row>
    <row r="202" customFormat="false" ht="18" hidden="false" customHeight="true" outlineLevel="0" collapsed="false">
      <c r="A202" s="47" t="s">
        <v>256</v>
      </c>
      <c r="B202" s="215" t="s">
        <v>257</v>
      </c>
      <c r="C202" s="206" t="n">
        <v>1</v>
      </c>
      <c r="D202" s="25"/>
      <c r="E202" s="115" t="s">
        <v>27</v>
      </c>
      <c r="F202" s="207" t="n">
        <v>1</v>
      </c>
      <c r="G202" s="208" t="n">
        <v>1</v>
      </c>
      <c r="H202" s="208" t="n">
        <v>1</v>
      </c>
      <c r="I202" s="117" t="n">
        <f aca="false">(F202+G202+H202)</f>
        <v>3</v>
      </c>
      <c r="J202" s="262"/>
      <c r="K202" s="30"/>
      <c r="L202" s="31"/>
    </row>
    <row r="203" customFormat="false" ht="18" hidden="false" customHeight="true" outlineLevel="0" collapsed="false">
      <c r="A203" s="47"/>
      <c r="B203" s="215"/>
      <c r="C203" s="206"/>
      <c r="D203" s="32" t="s">
        <v>27</v>
      </c>
      <c r="E203" s="142"/>
      <c r="F203" s="209" t="n">
        <v>2</v>
      </c>
      <c r="G203" s="205" t="n">
        <v>2</v>
      </c>
      <c r="H203" s="205" t="n">
        <v>2</v>
      </c>
      <c r="I203" s="104" t="n">
        <f aca="false">(F203+G203+H203)</f>
        <v>6</v>
      </c>
      <c r="J203" s="90"/>
      <c r="K203" s="38"/>
      <c r="L203" s="39"/>
    </row>
    <row r="204" customFormat="false" ht="18" hidden="false" customHeight="true" outlineLevel="0" collapsed="false">
      <c r="A204" s="47" t="s">
        <v>258</v>
      </c>
      <c r="B204" s="129" t="s">
        <v>259</v>
      </c>
      <c r="C204" s="206" t="n">
        <v>1</v>
      </c>
      <c r="D204" s="25"/>
      <c r="E204" s="115" t="s">
        <v>27</v>
      </c>
      <c r="F204" s="207" t="n">
        <v>1</v>
      </c>
      <c r="G204" s="208" t="n">
        <v>1</v>
      </c>
      <c r="H204" s="208" t="n">
        <v>1</v>
      </c>
      <c r="I204" s="117" t="n">
        <f aca="false">(F204+G204+H204)</f>
        <v>3</v>
      </c>
      <c r="J204" s="262"/>
      <c r="K204" s="30"/>
      <c r="L204" s="31"/>
    </row>
    <row r="205" customFormat="false" ht="18" hidden="false" customHeight="true" outlineLevel="0" collapsed="false">
      <c r="A205" s="47"/>
      <c r="B205" s="129"/>
      <c r="C205" s="206"/>
      <c r="D205" s="32" t="s">
        <v>27</v>
      </c>
      <c r="E205" s="142"/>
      <c r="F205" s="209" t="n">
        <v>4</v>
      </c>
      <c r="G205" s="205" t="n">
        <v>4</v>
      </c>
      <c r="H205" s="205" t="n">
        <v>4</v>
      </c>
      <c r="I205" s="104" t="n">
        <f aca="false">(F205+G205+H205)</f>
        <v>12</v>
      </c>
      <c r="J205" s="90"/>
      <c r="K205" s="38"/>
      <c r="L205" s="39"/>
    </row>
    <row r="206" s="88" customFormat="true" ht="18" hidden="false" customHeight="true" outlineLevel="0" collapsed="false">
      <c r="A206" s="80"/>
      <c r="B206" s="119"/>
      <c r="C206" s="78"/>
      <c r="D206" s="81"/>
      <c r="E206" s="82"/>
      <c r="F206" s="182"/>
      <c r="G206" s="120"/>
      <c r="H206" s="120"/>
      <c r="I206" s="120"/>
      <c r="J206" s="85"/>
      <c r="K206" s="86"/>
      <c r="L206" s="87"/>
    </row>
    <row r="207" s="88" customFormat="true" ht="18" hidden="false" customHeight="true" outlineLevel="0" collapsed="false">
      <c r="A207" s="80"/>
      <c r="B207" s="119"/>
      <c r="C207" s="78"/>
      <c r="D207" s="81"/>
      <c r="E207" s="82"/>
      <c r="F207" s="182"/>
      <c r="G207" s="120"/>
      <c r="H207" s="120"/>
      <c r="I207" s="120"/>
      <c r="J207" s="85"/>
      <c r="K207" s="86"/>
      <c r="L207" s="87"/>
    </row>
    <row r="208" customFormat="false" ht="24.95" hidden="false" customHeight="true" outlineLevel="0" collapsed="false">
      <c r="A208" s="47" t="s">
        <v>260</v>
      </c>
      <c r="B208" s="189" t="s">
        <v>261</v>
      </c>
      <c r="C208" s="206" t="n">
        <v>1</v>
      </c>
      <c r="D208" s="216" t="s">
        <v>27</v>
      </c>
      <c r="E208" s="269"/>
      <c r="F208" s="218" t="n">
        <v>2</v>
      </c>
      <c r="G208" s="219" t="n">
        <v>2</v>
      </c>
      <c r="H208" s="219" t="n">
        <v>2</v>
      </c>
      <c r="I208" s="108" t="n">
        <f aca="false">(F208+G208+H208)</f>
        <v>6</v>
      </c>
      <c r="J208" s="58"/>
      <c r="K208" s="59"/>
      <c r="L208" s="60"/>
    </row>
    <row r="209" customFormat="false" ht="24.95" hidden="false" customHeight="true" outlineLevel="0" collapsed="false">
      <c r="A209" s="47" t="s">
        <v>262</v>
      </c>
      <c r="B209" s="189" t="s">
        <v>263</v>
      </c>
      <c r="C209" s="206" t="n">
        <v>1</v>
      </c>
      <c r="D209" s="216" t="s">
        <v>27</v>
      </c>
      <c r="E209" s="269"/>
      <c r="F209" s="218" t="n">
        <v>2</v>
      </c>
      <c r="G209" s="219" t="n">
        <v>2</v>
      </c>
      <c r="H209" s="219" t="n">
        <v>2</v>
      </c>
      <c r="I209" s="126" t="n">
        <f aca="false">(F209+G209+H209)</f>
        <v>6</v>
      </c>
      <c r="J209" s="58"/>
      <c r="K209" s="59"/>
      <c r="L209" s="60"/>
    </row>
    <row r="210" customFormat="false" ht="24.95" hidden="false" customHeight="true" outlineLevel="0" collapsed="false">
      <c r="A210" s="270" t="s">
        <v>264</v>
      </c>
      <c r="B210" s="223" t="s">
        <v>265</v>
      </c>
      <c r="C210" s="211" t="n">
        <v>1</v>
      </c>
      <c r="D210" s="230" t="s">
        <v>27</v>
      </c>
      <c r="E210" s="269"/>
      <c r="F210" s="213" t="n">
        <v>2</v>
      </c>
      <c r="G210" s="214" t="n">
        <v>2</v>
      </c>
      <c r="H210" s="214" t="n">
        <v>2</v>
      </c>
      <c r="I210" s="126" t="n">
        <f aca="false">(F210+G210+H210)</f>
        <v>6</v>
      </c>
      <c r="J210" s="259"/>
      <c r="K210" s="202"/>
      <c r="L210" s="203"/>
    </row>
    <row r="211" customFormat="false" ht="15" hidden="false" customHeight="true" outlineLevel="0" collapsed="false">
      <c r="A211" s="47" t="s">
        <v>266</v>
      </c>
      <c r="B211" s="129" t="s">
        <v>267</v>
      </c>
      <c r="C211" s="206" t="n">
        <v>1</v>
      </c>
      <c r="D211" s="25"/>
      <c r="E211" s="115" t="s">
        <v>27</v>
      </c>
      <c r="F211" s="207" t="n">
        <v>1</v>
      </c>
      <c r="G211" s="208" t="n">
        <v>1</v>
      </c>
      <c r="H211" s="208" t="n">
        <v>1</v>
      </c>
      <c r="I211" s="117" t="n">
        <f aca="false">(F211+G211+H211)</f>
        <v>3</v>
      </c>
      <c r="J211" s="262"/>
      <c r="K211" s="30"/>
      <c r="L211" s="31"/>
    </row>
    <row r="212" customFormat="false" ht="15" hidden="false" customHeight="true" outlineLevel="0" collapsed="false">
      <c r="A212" s="47"/>
      <c r="B212" s="129"/>
      <c r="C212" s="206"/>
      <c r="D212" s="32" t="s">
        <v>27</v>
      </c>
      <c r="E212" s="142"/>
      <c r="F212" s="209" t="n">
        <v>2</v>
      </c>
      <c r="G212" s="205" t="n">
        <v>2</v>
      </c>
      <c r="H212" s="205" t="n">
        <v>2</v>
      </c>
      <c r="I212" s="104" t="n">
        <f aca="false">(F212+G212+H212)</f>
        <v>6</v>
      </c>
      <c r="J212" s="90"/>
      <c r="K212" s="38"/>
      <c r="L212" s="39"/>
    </row>
    <row r="213" customFormat="false" ht="15" hidden="false" customHeight="true" outlineLevel="0" collapsed="false">
      <c r="A213" s="22" t="s">
        <v>268</v>
      </c>
      <c r="B213" s="129" t="s">
        <v>269</v>
      </c>
      <c r="C213" s="206" t="n">
        <v>1</v>
      </c>
      <c r="D213" s="25"/>
      <c r="E213" s="115" t="s">
        <v>27</v>
      </c>
      <c r="F213" s="207" t="n">
        <v>1</v>
      </c>
      <c r="G213" s="208" t="n">
        <v>1</v>
      </c>
      <c r="H213" s="208" t="n">
        <v>1</v>
      </c>
      <c r="I213" s="117" t="n">
        <f aca="false">(F213+G213+H213)</f>
        <v>3</v>
      </c>
      <c r="J213" s="262"/>
      <c r="K213" s="30"/>
      <c r="L213" s="31"/>
    </row>
    <row r="214" s="88" customFormat="true" ht="15" hidden="false" customHeight="true" outlineLevel="0" collapsed="false">
      <c r="A214" s="22"/>
      <c r="B214" s="129"/>
      <c r="C214" s="206"/>
      <c r="D214" s="32" t="s">
        <v>27</v>
      </c>
      <c r="E214" s="142"/>
      <c r="F214" s="209" t="n">
        <v>2</v>
      </c>
      <c r="G214" s="205" t="n">
        <v>2</v>
      </c>
      <c r="H214" s="205" t="n">
        <v>2</v>
      </c>
      <c r="I214" s="104" t="n">
        <f aca="false">(F214+G214+H214)</f>
        <v>6</v>
      </c>
      <c r="J214" s="90"/>
      <c r="K214" s="38"/>
      <c r="L214" s="39"/>
    </row>
    <row r="215" s="88" customFormat="true" ht="15" hidden="false" customHeight="true" outlineLevel="0" collapsed="false">
      <c r="A215" s="47" t="s">
        <v>270</v>
      </c>
      <c r="B215" s="215" t="s">
        <v>269</v>
      </c>
      <c r="C215" s="206" t="n">
        <v>1</v>
      </c>
      <c r="D215" s="25"/>
      <c r="E215" s="115" t="s">
        <v>27</v>
      </c>
      <c r="F215" s="207" t="n">
        <v>1</v>
      </c>
      <c r="G215" s="208" t="n">
        <v>1</v>
      </c>
      <c r="H215" s="208" t="n">
        <v>1</v>
      </c>
      <c r="I215" s="117" t="n">
        <f aca="false">(F215+G215+H215)</f>
        <v>3</v>
      </c>
      <c r="J215" s="262"/>
      <c r="K215" s="30"/>
      <c r="L215" s="31"/>
    </row>
    <row r="216" s="88" customFormat="true" ht="15" hidden="false" customHeight="true" outlineLevel="0" collapsed="false">
      <c r="A216" s="47"/>
      <c r="B216" s="215"/>
      <c r="C216" s="206"/>
      <c r="D216" s="32" t="s">
        <v>27</v>
      </c>
      <c r="E216" s="142"/>
      <c r="F216" s="209" t="n">
        <v>2</v>
      </c>
      <c r="G216" s="205" t="n">
        <v>2</v>
      </c>
      <c r="H216" s="205" t="n">
        <v>2</v>
      </c>
      <c r="I216" s="104" t="n">
        <f aca="false">(F216+G216+H216)</f>
        <v>6</v>
      </c>
      <c r="J216" s="90"/>
      <c r="K216" s="38"/>
      <c r="L216" s="39"/>
    </row>
    <row r="217" s="88" customFormat="true" ht="15" hidden="false" customHeight="true" outlineLevel="0" collapsed="false">
      <c r="A217" s="47" t="s">
        <v>271</v>
      </c>
      <c r="B217" s="215" t="s">
        <v>272</v>
      </c>
      <c r="C217" s="206" t="n">
        <v>1</v>
      </c>
      <c r="D217" s="25"/>
      <c r="E217" s="115" t="s">
        <v>27</v>
      </c>
      <c r="F217" s="207" t="n">
        <v>1</v>
      </c>
      <c r="G217" s="208" t="n">
        <v>1</v>
      </c>
      <c r="H217" s="208" t="n">
        <v>1</v>
      </c>
      <c r="I217" s="117" t="n">
        <f aca="false">(F217+G217+H217)</f>
        <v>3</v>
      </c>
      <c r="J217" s="262"/>
      <c r="K217" s="30"/>
      <c r="L217" s="31"/>
    </row>
    <row r="218" s="88" customFormat="true" ht="15" hidden="false" customHeight="true" outlineLevel="0" collapsed="false">
      <c r="A218" s="47"/>
      <c r="B218" s="215"/>
      <c r="C218" s="206"/>
      <c r="D218" s="32" t="s">
        <v>27</v>
      </c>
      <c r="E218" s="142"/>
      <c r="F218" s="209" t="n">
        <v>2</v>
      </c>
      <c r="G218" s="205" t="n">
        <v>2</v>
      </c>
      <c r="H218" s="205" t="n">
        <v>2</v>
      </c>
      <c r="I218" s="104" t="n">
        <f aca="false">(F218+G218+H218)</f>
        <v>6</v>
      </c>
      <c r="J218" s="90"/>
      <c r="K218" s="38"/>
      <c r="L218" s="39"/>
    </row>
    <row r="219" customFormat="false" ht="15" hidden="false" customHeight="true" outlineLevel="0" collapsed="false">
      <c r="A219" s="22" t="s">
        <v>268</v>
      </c>
      <c r="B219" s="198" t="s">
        <v>273</v>
      </c>
      <c r="C219" s="199" t="n">
        <v>1</v>
      </c>
      <c r="D219" s="273"/>
      <c r="E219" s="274" t="s">
        <v>27</v>
      </c>
      <c r="F219" s="200" t="n">
        <v>1</v>
      </c>
      <c r="G219" s="201" t="n">
        <v>1</v>
      </c>
      <c r="H219" s="201" t="n">
        <v>1</v>
      </c>
      <c r="I219" s="125" t="n">
        <f aca="false">(F219+G219+H219)</f>
        <v>3</v>
      </c>
      <c r="J219" s="261"/>
      <c r="K219" s="202"/>
      <c r="L219" s="203"/>
    </row>
    <row r="220" customFormat="false" ht="15" hidden="false" customHeight="true" outlineLevel="0" collapsed="false">
      <c r="A220" s="22"/>
      <c r="B220" s="198"/>
      <c r="C220" s="199"/>
      <c r="D220" s="136" t="s">
        <v>27</v>
      </c>
      <c r="E220" s="275"/>
      <c r="F220" s="204" t="n">
        <v>4</v>
      </c>
      <c r="G220" s="205" t="n">
        <v>4</v>
      </c>
      <c r="H220" s="205" t="n">
        <v>4</v>
      </c>
      <c r="I220" s="104" t="n">
        <f aca="false">(F220+G220+H220)</f>
        <v>12</v>
      </c>
      <c r="J220" s="75"/>
      <c r="K220" s="38"/>
      <c r="L220" s="39"/>
    </row>
    <row r="221" customFormat="false" ht="24.95" hidden="false" customHeight="true" outlineLevel="0" collapsed="false">
      <c r="A221" s="47" t="s">
        <v>270</v>
      </c>
      <c r="B221" s="189" t="s">
        <v>274</v>
      </c>
      <c r="C221" s="206" t="n">
        <v>1</v>
      </c>
      <c r="D221" s="216" t="s">
        <v>27</v>
      </c>
      <c r="E221" s="269"/>
      <c r="F221" s="218" t="n">
        <v>2</v>
      </c>
      <c r="G221" s="219" t="n">
        <v>2</v>
      </c>
      <c r="H221" s="219" t="n">
        <v>2</v>
      </c>
      <c r="I221" s="108" t="n">
        <f aca="false">(F221+G221+H221)</f>
        <v>6</v>
      </c>
      <c r="J221" s="58"/>
      <c r="K221" s="59"/>
      <c r="L221" s="60"/>
    </row>
    <row r="222" customFormat="false" ht="36.75" hidden="false" customHeight="true" outlineLevel="0" collapsed="false">
      <c r="A222" s="47" t="s">
        <v>271</v>
      </c>
      <c r="B222" s="189" t="s">
        <v>275</v>
      </c>
      <c r="C222" s="206" t="n">
        <v>1</v>
      </c>
      <c r="D222" s="216" t="s">
        <v>27</v>
      </c>
      <c r="E222" s="269"/>
      <c r="F222" s="218" t="n">
        <v>2</v>
      </c>
      <c r="G222" s="107" t="n">
        <v>2</v>
      </c>
      <c r="H222" s="219" t="n">
        <v>2</v>
      </c>
      <c r="I222" s="108" t="n">
        <f aca="false">(F222+G222+H222)</f>
        <v>6</v>
      </c>
      <c r="J222" s="58"/>
      <c r="K222" s="59"/>
      <c r="L222" s="60"/>
    </row>
    <row r="223" customFormat="false" ht="14.25" hidden="false" customHeight="true" outlineLevel="0" collapsed="false">
      <c r="A223" s="276" t="s">
        <v>276</v>
      </c>
      <c r="B223" s="277" t="s">
        <v>277</v>
      </c>
      <c r="C223" s="206" t="n">
        <v>1</v>
      </c>
      <c r="D223" s="278"/>
      <c r="E223" s="279" t="s">
        <v>27</v>
      </c>
      <c r="F223" s="238" t="n">
        <v>0</v>
      </c>
      <c r="G223" s="239" t="n">
        <v>1</v>
      </c>
      <c r="H223" s="239" t="n">
        <v>1</v>
      </c>
      <c r="I223" s="241" t="n">
        <f aca="false">(F223+G223+H223)</f>
        <v>2</v>
      </c>
      <c r="J223" s="280"/>
      <c r="K223" s="160"/>
      <c r="L223" s="281"/>
    </row>
    <row r="224" customFormat="false" ht="14.25" hidden="false" customHeight="true" outlineLevel="0" collapsed="false">
      <c r="A224" s="276"/>
      <c r="B224" s="277"/>
      <c r="C224" s="206"/>
      <c r="D224" s="282" t="s">
        <v>27</v>
      </c>
      <c r="E224" s="283"/>
      <c r="F224" s="284" t="n">
        <v>0</v>
      </c>
      <c r="G224" s="285" t="n">
        <v>4</v>
      </c>
      <c r="H224" s="285" t="n">
        <v>4</v>
      </c>
      <c r="I224" s="245" t="n">
        <f aca="false">(F224+G224+H224)</f>
        <v>8</v>
      </c>
      <c r="J224" s="286"/>
      <c r="K224" s="165"/>
      <c r="L224" s="287"/>
    </row>
    <row r="225" s="154" customFormat="true" ht="18.75" hidden="false" customHeight="true" outlineLevel="0" collapsed="false">
      <c r="A225" s="276" t="s">
        <v>278</v>
      </c>
      <c r="B225" s="288" t="s">
        <v>279</v>
      </c>
      <c r="C225" s="289" t="n">
        <v>1</v>
      </c>
      <c r="D225" s="278"/>
      <c r="E225" s="279" t="s">
        <v>27</v>
      </c>
      <c r="F225" s="238" t="n">
        <v>0</v>
      </c>
      <c r="G225" s="239" t="n">
        <v>1</v>
      </c>
      <c r="H225" s="239" t="n">
        <v>1</v>
      </c>
      <c r="I225" s="241" t="n">
        <f aca="false">(F225+G225+H225)</f>
        <v>2</v>
      </c>
      <c r="J225" s="280"/>
      <c r="K225" s="160"/>
      <c r="L225" s="281"/>
    </row>
    <row r="226" s="154" customFormat="true" ht="18.75" hidden="false" customHeight="true" outlineLevel="0" collapsed="false">
      <c r="A226" s="276"/>
      <c r="B226" s="288"/>
      <c r="C226" s="289"/>
      <c r="D226" s="282" t="s">
        <v>27</v>
      </c>
      <c r="E226" s="283"/>
      <c r="F226" s="284" t="n">
        <v>0</v>
      </c>
      <c r="G226" s="285" t="n">
        <v>4</v>
      </c>
      <c r="H226" s="285" t="n">
        <v>4</v>
      </c>
      <c r="I226" s="245" t="n">
        <f aca="false">(F226+G226+H226)</f>
        <v>8</v>
      </c>
      <c r="J226" s="286"/>
      <c r="K226" s="165"/>
      <c r="L226" s="287"/>
    </row>
    <row r="227" s="154" customFormat="true" ht="18.75" hidden="false" customHeight="true" outlineLevel="0" collapsed="false">
      <c r="A227" s="276" t="s">
        <v>280</v>
      </c>
      <c r="B227" s="290" t="s">
        <v>281</v>
      </c>
      <c r="C227" s="235" t="n">
        <v>1</v>
      </c>
      <c r="D227" s="291"/>
      <c r="E227" s="292" t="s">
        <v>27</v>
      </c>
      <c r="F227" s="251" t="n">
        <v>0</v>
      </c>
      <c r="G227" s="150" t="n">
        <v>1</v>
      </c>
      <c r="H227" s="150" t="n">
        <v>1</v>
      </c>
      <c r="I227" s="253" t="n">
        <f aca="false">(F227+G227+H227)</f>
        <v>2</v>
      </c>
      <c r="J227" s="293"/>
      <c r="K227" s="294"/>
      <c r="L227" s="295"/>
    </row>
    <row r="228" s="154" customFormat="true" ht="18.75" hidden="false" customHeight="true" outlineLevel="0" collapsed="false">
      <c r="A228" s="276"/>
      <c r="B228" s="290"/>
      <c r="C228" s="235"/>
      <c r="D228" s="282" t="s">
        <v>27</v>
      </c>
      <c r="E228" s="283"/>
      <c r="F228" s="284" t="n">
        <v>0</v>
      </c>
      <c r="G228" s="285" t="n">
        <v>4</v>
      </c>
      <c r="H228" s="285" t="n">
        <v>4</v>
      </c>
      <c r="I228" s="245" t="n">
        <f aca="false">(F228+G228+H228)</f>
        <v>8</v>
      </c>
      <c r="J228" s="286"/>
      <c r="K228" s="165"/>
      <c r="L228" s="287"/>
    </row>
    <row r="229" s="154" customFormat="true" ht="18.75" hidden="false" customHeight="true" outlineLevel="0" collapsed="false">
      <c r="A229" s="276" t="s">
        <v>282</v>
      </c>
      <c r="B229" s="290" t="s">
        <v>283</v>
      </c>
      <c r="C229" s="235" t="n">
        <v>1</v>
      </c>
      <c r="D229" s="291"/>
      <c r="E229" s="292" t="s">
        <v>27</v>
      </c>
      <c r="F229" s="251" t="n">
        <v>0</v>
      </c>
      <c r="G229" s="150" t="n">
        <v>1</v>
      </c>
      <c r="H229" s="150" t="n">
        <v>1</v>
      </c>
      <c r="I229" s="253" t="n">
        <f aca="false">(F229+G229+H229)</f>
        <v>2</v>
      </c>
      <c r="J229" s="293"/>
      <c r="K229" s="294"/>
      <c r="L229" s="295"/>
    </row>
    <row r="230" s="154" customFormat="true" ht="18.75" hidden="false" customHeight="true" outlineLevel="0" collapsed="false">
      <c r="A230" s="276"/>
      <c r="B230" s="290"/>
      <c r="C230" s="235"/>
      <c r="D230" s="282" t="s">
        <v>27</v>
      </c>
      <c r="E230" s="283"/>
      <c r="F230" s="284" t="n">
        <v>0</v>
      </c>
      <c r="G230" s="285" t="n">
        <v>4</v>
      </c>
      <c r="H230" s="285" t="n">
        <v>4</v>
      </c>
      <c r="I230" s="245" t="n">
        <f aca="false">(F230+G230+H230)</f>
        <v>8</v>
      </c>
      <c r="J230" s="286"/>
      <c r="K230" s="165"/>
      <c r="L230" s="287"/>
    </row>
    <row r="231" customFormat="false" ht="20.1" hidden="false" customHeight="true" outlineLevel="0" collapsed="false">
      <c r="A231" s="266" t="s">
        <v>54</v>
      </c>
      <c r="B231" s="266"/>
      <c r="C231" s="93" t="n">
        <f aca="false">SUM(C193:C230)</f>
        <v>23</v>
      </c>
      <c r="D231" s="94" t="s">
        <v>54</v>
      </c>
      <c r="E231" s="94"/>
      <c r="F231" s="94"/>
      <c r="G231" s="94"/>
      <c r="H231" s="94"/>
      <c r="I231" s="94"/>
      <c r="J231" s="96"/>
      <c r="K231" s="96"/>
      <c r="L231" s="96"/>
    </row>
    <row r="232" customFormat="false" ht="20.1" hidden="false" customHeight="true" outlineLevel="0" collapsed="false">
      <c r="A232" s="167" t="s">
        <v>284</v>
      </c>
      <c r="B232" s="167"/>
      <c r="C232" s="167"/>
      <c r="D232" s="167"/>
      <c r="E232" s="167"/>
      <c r="F232" s="167"/>
      <c r="G232" s="167"/>
      <c r="H232" s="167"/>
      <c r="I232" s="167"/>
      <c r="J232" s="167"/>
      <c r="K232" s="296"/>
      <c r="L232" s="297"/>
    </row>
    <row r="233" customFormat="false" ht="24.95" hidden="false" customHeight="true" outlineLevel="0" collapsed="false">
      <c r="A233" s="270" t="s">
        <v>285</v>
      </c>
      <c r="B233" s="223" t="s">
        <v>286</v>
      </c>
      <c r="C233" s="211" t="n">
        <v>1</v>
      </c>
      <c r="D233" s="298" t="s">
        <v>27</v>
      </c>
      <c r="E233" s="180"/>
      <c r="F233" s="299" t="n">
        <v>2</v>
      </c>
      <c r="G233" s="300" t="n">
        <v>2</v>
      </c>
      <c r="H233" s="300" t="n">
        <v>2</v>
      </c>
      <c r="I233" s="108" t="n">
        <f aca="false">(F233+G233+H233)</f>
        <v>6</v>
      </c>
      <c r="J233" s="186"/>
      <c r="K233" s="30"/>
      <c r="L233" s="31"/>
    </row>
    <row r="234" customFormat="false" ht="24.95" hidden="false" customHeight="true" outlineLevel="0" collapsed="false">
      <c r="A234" s="47" t="s">
        <v>287</v>
      </c>
      <c r="B234" s="189" t="s">
        <v>288</v>
      </c>
      <c r="C234" s="206" t="n">
        <v>1</v>
      </c>
      <c r="D234" s="268" t="s">
        <v>27</v>
      </c>
      <c r="E234" s="180"/>
      <c r="F234" s="301" t="n">
        <v>2</v>
      </c>
      <c r="G234" s="302" t="n">
        <v>2</v>
      </c>
      <c r="H234" s="303" t="n">
        <v>2</v>
      </c>
      <c r="I234" s="108" t="n">
        <f aca="false">(F234+G234+H234)</f>
        <v>6</v>
      </c>
      <c r="J234" s="220"/>
      <c r="K234" s="59"/>
      <c r="L234" s="60"/>
    </row>
    <row r="235" s="88" customFormat="true" ht="24.95" hidden="false" customHeight="true" outlineLevel="0" collapsed="false">
      <c r="A235" s="80"/>
      <c r="B235" s="79"/>
      <c r="C235" s="78"/>
      <c r="D235" s="181"/>
      <c r="E235" s="181"/>
      <c r="F235" s="304"/>
      <c r="G235" s="305"/>
      <c r="H235" s="305"/>
      <c r="I235" s="120"/>
      <c r="J235" s="86"/>
      <c r="K235" s="86"/>
      <c r="L235" s="87"/>
    </row>
    <row r="236" customFormat="false" ht="24.95" hidden="false" customHeight="true" outlineLevel="0" collapsed="false">
      <c r="A236" s="47" t="s">
        <v>289</v>
      </c>
      <c r="B236" s="189" t="s">
        <v>290</v>
      </c>
      <c r="C236" s="206" t="n">
        <v>1</v>
      </c>
      <c r="D236" s="268" t="s">
        <v>27</v>
      </c>
      <c r="E236" s="180"/>
      <c r="F236" s="306" t="n">
        <v>2</v>
      </c>
      <c r="G236" s="302" t="n">
        <v>2</v>
      </c>
      <c r="H236" s="303" t="n">
        <v>2</v>
      </c>
      <c r="I236" s="108" t="n">
        <f aca="false">(F236+G236+H236)</f>
        <v>6</v>
      </c>
      <c r="J236" s="220"/>
      <c r="K236" s="59"/>
      <c r="L236" s="60"/>
    </row>
    <row r="237" customFormat="false" ht="35.1" hidden="false" customHeight="true" outlineLevel="0" collapsed="false">
      <c r="A237" s="47" t="s">
        <v>291</v>
      </c>
      <c r="B237" s="189" t="s">
        <v>292</v>
      </c>
      <c r="C237" s="206" t="n">
        <v>1</v>
      </c>
      <c r="D237" s="268" t="s">
        <v>27</v>
      </c>
      <c r="E237" s="180"/>
      <c r="F237" s="301" t="n">
        <v>2</v>
      </c>
      <c r="G237" s="302" t="n">
        <v>2</v>
      </c>
      <c r="H237" s="303" t="n">
        <v>2</v>
      </c>
      <c r="I237" s="126" t="n">
        <f aca="false">(F237+G237+H237)</f>
        <v>6</v>
      </c>
      <c r="J237" s="220"/>
      <c r="K237" s="59"/>
      <c r="L237" s="60"/>
    </row>
    <row r="238" customFormat="false" ht="35.1" hidden="false" customHeight="true" outlineLevel="0" collapsed="false">
      <c r="A238" s="270" t="s">
        <v>293</v>
      </c>
      <c r="B238" s="223" t="s">
        <v>292</v>
      </c>
      <c r="C238" s="211" t="n">
        <v>1</v>
      </c>
      <c r="D238" s="181" t="s">
        <v>27</v>
      </c>
      <c r="E238" s="180"/>
      <c r="F238" s="299" t="n">
        <v>2</v>
      </c>
      <c r="G238" s="307" t="n">
        <v>2</v>
      </c>
      <c r="H238" s="300" t="n">
        <v>2</v>
      </c>
      <c r="I238" s="126" t="n">
        <f aca="false">(F238+G238+H238)</f>
        <v>6</v>
      </c>
      <c r="J238" s="186"/>
      <c r="K238" s="202"/>
      <c r="L238" s="203"/>
    </row>
    <row r="239" customFormat="false" ht="35.1" hidden="false" customHeight="true" outlineLevel="0" collapsed="false">
      <c r="A239" s="47" t="s">
        <v>294</v>
      </c>
      <c r="B239" s="189" t="s">
        <v>292</v>
      </c>
      <c r="C239" s="206" t="n">
        <v>1</v>
      </c>
      <c r="D239" s="268" t="s">
        <v>27</v>
      </c>
      <c r="E239" s="180"/>
      <c r="F239" s="306" t="n">
        <v>2</v>
      </c>
      <c r="G239" s="302" t="n">
        <v>2</v>
      </c>
      <c r="H239" s="303" t="n">
        <v>2</v>
      </c>
      <c r="I239" s="126" t="n">
        <f aca="false">(F239+G239+H239)</f>
        <v>6</v>
      </c>
      <c r="J239" s="220"/>
      <c r="K239" s="59"/>
      <c r="L239" s="60"/>
    </row>
    <row r="240" customFormat="false" ht="35.1" hidden="false" customHeight="true" outlineLevel="0" collapsed="false">
      <c r="A240" s="270" t="s">
        <v>295</v>
      </c>
      <c r="B240" s="223" t="s">
        <v>296</v>
      </c>
      <c r="C240" s="211" t="n">
        <v>1</v>
      </c>
      <c r="D240" s="181" t="s">
        <v>27</v>
      </c>
      <c r="E240" s="177"/>
      <c r="F240" s="308" t="n">
        <v>2</v>
      </c>
      <c r="G240" s="307" t="n">
        <v>2</v>
      </c>
      <c r="H240" s="300" t="n">
        <v>2</v>
      </c>
      <c r="I240" s="126" t="n">
        <f aca="false">(F240+G240+H240)</f>
        <v>6</v>
      </c>
      <c r="J240" s="29"/>
      <c r="K240" s="76"/>
      <c r="L240" s="77"/>
    </row>
    <row r="241" customFormat="false" ht="18" hidden="false" customHeight="true" outlineLevel="0" collapsed="false">
      <c r="A241" s="47" t="s">
        <v>297</v>
      </c>
      <c r="B241" s="129" t="s">
        <v>298</v>
      </c>
      <c r="C241" s="206" t="n">
        <v>1</v>
      </c>
      <c r="D241" s="291"/>
      <c r="E241" s="292" t="s">
        <v>27</v>
      </c>
      <c r="F241" s="309" t="n">
        <v>1</v>
      </c>
      <c r="G241" s="310" t="n">
        <v>1</v>
      </c>
      <c r="H241" s="311" t="n">
        <v>1</v>
      </c>
      <c r="I241" s="117" t="n">
        <f aca="false">(F241+G241+H241)</f>
        <v>3</v>
      </c>
      <c r="J241" s="183"/>
      <c r="K241" s="30"/>
      <c r="L241" s="31"/>
    </row>
    <row r="242" customFormat="false" ht="18" hidden="false" customHeight="true" outlineLevel="0" collapsed="false">
      <c r="A242" s="47"/>
      <c r="B242" s="129"/>
      <c r="C242" s="206"/>
      <c r="D242" s="282" t="s">
        <v>27</v>
      </c>
      <c r="E242" s="283"/>
      <c r="F242" s="312" t="n">
        <v>2</v>
      </c>
      <c r="G242" s="313" t="n">
        <v>2</v>
      </c>
      <c r="H242" s="313" t="n">
        <v>2</v>
      </c>
      <c r="I242" s="104" t="n">
        <f aca="false">(F242+G242+H242)</f>
        <v>6</v>
      </c>
      <c r="J242" s="185"/>
      <c r="K242" s="38"/>
      <c r="L242" s="39"/>
    </row>
    <row r="243" customFormat="false" ht="18" hidden="false" customHeight="true" outlineLevel="0" collapsed="false">
      <c r="A243" s="22" t="s">
        <v>299</v>
      </c>
      <c r="B243" s="198" t="s">
        <v>298</v>
      </c>
      <c r="C243" s="199" t="n">
        <v>1</v>
      </c>
      <c r="D243" s="314"/>
      <c r="E243" s="315" t="s">
        <v>27</v>
      </c>
      <c r="F243" s="316" t="n">
        <v>1</v>
      </c>
      <c r="G243" s="317" t="n">
        <v>1</v>
      </c>
      <c r="H243" s="317" t="n">
        <v>1</v>
      </c>
      <c r="I243" s="125" t="n">
        <f aca="false">(F243+G243+H243)</f>
        <v>3</v>
      </c>
      <c r="J243" s="29"/>
      <c r="K243" s="202"/>
      <c r="L243" s="203"/>
    </row>
    <row r="244" customFormat="false" ht="18" hidden="false" customHeight="true" outlineLevel="0" collapsed="false">
      <c r="A244" s="22"/>
      <c r="B244" s="198"/>
      <c r="C244" s="199"/>
      <c r="D244" s="318" t="s">
        <v>27</v>
      </c>
      <c r="E244" s="319"/>
      <c r="F244" s="312" t="n">
        <v>2</v>
      </c>
      <c r="G244" s="313" t="n">
        <v>2</v>
      </c>
      <c r="H244" s="313" t="n">
        <v>2</v>
      </c>
      <c r="I244" s="104" t="n">
        <f aca="false">(F244+G244+H244)</f>
        <v>6</v>
      </c>
      <c r="J244" s="185"/>
      <c r="K244" s="38"/>
      <c r="L244" s="39"/>
    </row>
    <row r="245" customFormat="false" ht="24.95" hidden="false" customHeight="true" outlineLevel="0" collapsed="false">
      <c r="A245" s="47" t="s">
        <v>300</v>
      </c>
      <c r="B245" s="189" t="s">
        <v>301</v>
      </c>
      <c r="C245" s="206" t="n">
        <v>1</v>
      </c>
      <c r="D245" s="268" t="s">
        <v>27</v>
      </c>
      <c r="E245" s="180"/>
      <c r="F245" s="301" t="n">
        <v>2</v>
      </c>
      <c r="G245" s="302" t="n">
        <v>2</v>
      </c>
      <c r="H245" s="303" t="n">
        <v>2</v>
      </c>
      <c r="I245" s="108" t="n">
        <f aca="false">(F245+G245+H245)</f>
        <v>6</v>
      </c>
      <c r="J245" s="220"/>
      <c r="K245" s="59"/>
      <c r="L245" s="60"/>
    </row>
    <row r="246" customFormat="false" ht="24.95" hidden="false" customHeight="true" outlineLevel="0" collapsed="false">
      <c r="A246" s="22" t="s">
        <v>302</v>
      </c>
      <c r="B246" s="320" t="s">
        <v>303</v>
      </c>
      <c r="C246" s="199" t="n">
        <v>1</v>
      </c>
      <c r="D246" s="321" t="s">
        <v>27</v>
      </c>
      <c r="E246" s="180"/>
      <c r="F246" s="322" t="n">
        <v>2</v>
      </c>
      <c r="G246" s="323" t="n">
        <v>2</v>
      </c>
      <c r="H246" s="313" t="n">
        <v>2</v>
      </c>
      <c r="I246" s="126" t="n">
        <f aca="false">(F246+G246+H246)</f>
        <v>6</v>
      </c>
      <c r="J246" s="37"/>
      <c r="K246" s="76"/>
      <c r="L246" s="77"/>
    </row>
    <row r="247" customFormat="false" ht="24.95" hidden="false" customHeight="true" outlineLevel="0" collapsed="false">
      <c r="A247" s="47" t="s">
        <v>304</v>
      </c>
      <c r="B247" s="189" t="s">
        <v>305</v>
      </c>
      <c r="C247" s="206" t="n">
        <v>1</v>
      </c>
      <c r="D247" s="268" t="s">
        <v>27</v>
      </c>
      <c r="E247" s="180"/>
      <c r="F247" s="301" t="n">
        <v>2</v>
      </c>
      <c r="G247" s="302" t="n">
        <v>2</v>
      </c>
      <c r="H247" s="303" t="n">
        <v>2</v>
      </c>
      <c r="I247" s="108" t="n">
        <f aca="false">(F247+G247+H247)</f>
        <v>6</v>
      </c>
      <c r="J247" s="220"/>
      <c r="K247" s="59"/>
      <c r="L247" s="60"/>
    </row>
    <row r="248" customFormat="false" ht="24.95" hidden="false" customHeight="true" outlineLevel="0" collapsed="false">
      <c r="A248" s="22" t="s">
        <v>306</v>
      </c>
      <c r="B248" s="320" t="s">
        <v>307</v>
      </c>
      <c r="C248" s="199" t="n">
        <v>1</v>
      </c>
      <c r="D248" s="321" t="s">
        <v>27</v>
      </c>
      <c r="E248" s="180"/>
      <c r="F248" s="322" t="n">
        <v>2</v>
      </c>
      <c r="G248" s="323" t="n">
        <v>2</v>
      </c>
      <c r="H248" s="313" t="n">
        <v>2</v>
      </c>
      <c r="I248" s="126" t="n">
        <f aca="false">(F248+G248+H248)</f>
        <v>6</v>
      </c>
      <c r="J248" s="37"/>
      <c r="K248" s="76"/>
      <c r="L248" s="77"/>
    </row>
    <row r="249" customFormat="false" ht="24.95" hidden="false" customHeight="true" outlineLevel="0" collapsed="false">
      <c r="A249" s="270" t="s">
        <v>308</v>
      </c>
      <c r="B249" s="223" t="s">
        <v>309</v>
      </c>
      <c r="C249" s="211" t="n">
        <v>1</v>
      </c>
      <c r="D249" s="181" t="s">
        <v>27</v>
      </c>
      <c r="E249" s="180"/>
      <c r="F249" s="308" t="n">
        <v>2</v>
      </c>
      <c r="G249" s="307" t="n">
        <v>2</v>
      </c>
      <c r="H249" s="300" t="n">
        <v>2</v>
      </c>
      <c r="I249" s="117" t="n">
        <f aca="false">(F249+G249+H249)</f>
        <v>6</v>
      </c>
      <c r="J249" s="186"/>
      <c r="K249" s="202"/>
      <c r="L249" s="203"/>
    </row>
    <row r="250" customFormat="false" ht="24.95" hidden="false" customHeight="true" outlineLevel="0" collapsed="false">
      <c r="A250" s="47" t="s">
        <v>310</v>
      </c>
      <c r="B250" s="189" t="s">
        <v>311</v>
      </c>
      <c r="C250" s="206" t="n">
        <v>1</v>
      </c>
      <c r="D250" s="268" t="s">
        <v>27</v>
      </c>
      <c r="E250" s="180"/>
      <c r="F250" s="301" t="n">
        <v>2</v>
      </c>
      <c r="G250" s="302" t="n">
        <v>2</v>
      </c>
      <c r="H250" s="303" t="n">
        <v>2</v>
      </c>
      <c r="I250" s="108" t="n">
        <f aca="false">(F250+G250+H250)</f>
        <v>6</v>
      </c>
      <c r="J250" s="220"/>
      <c r="K250" s="59"/>
      <c r="L250" s="60"/>
    </row>
    <row r="251" customFormat="false" ht="24.95" hidden="false" customHeight="true" outlineLevel="0" collapsed="false">
      <c r="A251" s="22" t="s">
        <v>312</v>
      </c>
      <c r="B251" s="320" t="s">
        <v>313</v>
      </c>
      <c r="C251" s="199" t="n">
        <v>1</v>
      </c>
      <c r="D251" s="321" t="s">
        <v>27</v>
      </c>
      <c r="E251" s="180"/>
      <c r="F251" s="322" t="n">
        <v>2</v>
      </c>
      <c r="G251" s="323" t="n">
        <v>2</v>
      </c>
      <c r="H251" s="313" t="n">
        <v>2</v>
      </c>
      <c r="I251" s="126" t="n">
        <f aca="false">(F251+G251+H251)</f>
        <v>6</v>
      </c>
      <c r="J251" s="37"/>
      <c r="K251" s="76"/>
      <c r="L251" s="77"/>
    </row>
    <row r="252" customFormat="false" ht="24.95" hidden="false" customHeight="true" outlineLevel="0" collapsed="false">
      <c r="A252" s="324" t="s">
        <v>314</v>
      </c>
      <c r="B252" s="188" t="s">
        <v>315</v>
      </c>
      <c r="C252" s="325" t="n">
        <v>1</v>
      </c>
      <c r="D252" s="326" t="s">
        <v>27</v>
      </c>
      <c r="E252" s="180"/>
      <c r="F252" s="327" t="n">
        <v>2</v>
      </c>
      <c r="G252" s="328" t="n">
        <v>2</v>
      </c>
      <c r="H252" s="329" t="n">
        <v>2</v>
      </c>
      <c r="I252" s="125" t="n">
        <f aca="false">(F252+G252+H252)</f>
        <v>6</v>
      </c>
      <c r="J252" s="222"/>
      <c r="K252" s="30"/>
      <c r="L252" s="31"/>
    </row>
    <row r="253" customFormat="false" ht="24.95" hidden="false" customHeight="true" outlineLevel="0" collapsed="false">
      <c r="A253" s="47" t="s">
        <v>316</v>
      </c>
      <c r="B253" s="189" t="s">
        <v>317</v>
      </c>
      <c r="C253" s="206" t="n">
        <v>1</v>
      </c>
      <c r="D253" s="268" t="s">
        <v>27</v>
      </c>
      <c r="E253" s="180"/>
      <c r="F253" s="301" t="n">
        <v>2</v>
      </c>
      <c r="G253" s="302" t="n">
        <v>2</v>
      </c>
      <c r="H253" s="303" t="n">
        <v>2</v>
      </c>
      <c r="I253" s="108" t="n">
        <f aca="false">(F253+G253+H253)</f>
        <v>6</v>
      </c>
      <c r="J253" s="220"/>
      <c r="K253" s="59"/>
      <c r="L253" s="60"/>
    </row>
    <row r="254" customFormat="false" ht="24.95" hidden="false" customHeight="true" outlineLevel="0" collapsed="false">
      <c r="A254" s="47" t="s">
        <v>318</v>
      </c>
      <c r="B254" s="189" t="s">
        <v>319</v>
      </c>
      <c r="C254" s="206" t="n">
        <v>1</v>
      </c>
      <c r="D254" s="268" t="s">
        <v>27</v>
      </c>
      <c r="E254" s="180"/>
      <c r="F254" s="301" t="n">
        <v>2</v>
      </c>
      <c r="G254" s="302" t="n">
        <v>2</v>
      </c>
      <c r="H254" s="303" t="n">
        <v>2</v>
      </c>
      <c r="I254" s="108" t="n">
        <f aca="false">(F254+G254+H254)</f>
        <v>6</v>
      </c>
      <c r="J254" s="220"/>
      <c r="K254" s="59"/>
      <c r="L254" s="60"/>
    </row>
    <row r="255" customFormat="false" ht="24.95" hidden="false" customHeight="true" outlineLevel="0" collapsed="false">
      <c r="A255" s="47" t="s">
        <v>320</v>
      </c>
      <c r="B255" s="189" t="s">
        <v>309</v>
      </c>
      <c r="C255" s="206" t="n">
        <v>1</v>
      </c>
      <c r="D255" s="268" t="s">
        <v>27</v>
      </c>
      <c r="E255" s="180"/>
      <c r="F255" s="301" t="n">
        <v>2</v>
      </c>
      <c r="G255" s="302" t="n">
        <v>2</v>
      </c>
      <c r="H255" s="303" t="n">
        <v>2</v>
      </c>
      <c r="I255" s="108" t="n">
        <f aca="false">(F255+G255+H255)</f>
        <v>6</v>
      </c>
      <c r="J255" s="220"/>
      <c r="K255" s="59"/>
      <c r="L255" s="60"/>
    </row>
    <row r="256" s="88" customFormat="true" ht="24.95" hidden="false" customHeight="true" outlineLevel="0" collapsed="false">
      <c r="A256" s="80"/>
      <c r="B256" s="79"/>
      <c r="C256" s="78"/>
      <c r="D256" s="181"/>
      <c r="E256" s="181"/>
      <c r="F256" s="304"/>
      <c r="G256" s="305"/>
      <c r="H256" s="305"/>
      <c r="I256" s="120"/>
      <c r="J256" s="86"/>
      <c r="K256" s="86"/>
      <c r="L256" s="87"/>
    </row>
    <row r="257" customFormat="false" ht="15" hidden="false" customHeight="true" outlineLevel="0" collapsed="false">
      <c r="A257" s="47" t="s">
        <v>321</v>
      </c>
      <c r="B257" s="129" t="s">
        <v>322</v>
      </c>
      <c r="C257" s="206" t="n">
        <v>1</v>
      </c>
      <c r="D257" s="330"/>
      <c r="E257" s="331" t="s">
        <v>27</v>
      </c>
      <c r="F257" s="309" t="n">
        <v>1</v>
      </c>
      <c r="G257" s="310" t="n">
        <v>1</v>
      </c>
      <c r="H257" s="311" t="n">
        <v>1</v>
      </c>
      <c r="I257" s="117" t="n">
        <f aca="false">(F257+G257+H257)</f>
        <v>3</v>
      </c>
      <c r="J257" s="183"/>
      <c r="K257" s="30"/>
      <c r="L257" s="31"/>
    </row>
    <row r="258" customFormat="false" ht="15" hidden="false" customHeight="true" outlineLevel="0" collapsed="false">
      <c r="A258" s="47"/>
      <c r="B258" s="129"/>
      <c r="C258" s="206"/>
      <c r="D258" s="318" t="s">
        <v>27</v>
      </c>
      <c r="E258" s="319"/>
      <c r="F258" s="322" t="n">
        <v>2</v>
      </c>
      <c r="G258" s="332" t="n">
        <v>2</v>
      </c>
      <c r="H258" s="313" t="n">
        <v>2</v>
      </c>
      <c r="I258" s="104" t="n">
        <f aca="false">(F258+G258+H258)</f>
        <v>6</v>
      </c>
      <c r="J258" s="37"/>
      <c r="K258" s="38"/>
      <c r="L258" s="39"/>
    </row>
    <row r="259" customFormat="false" ht="24.95" hidden="false" customHeight="true" outlineLevel="0" collapsed="false">
      <c r="A259" s="270" t="s">
        <v>323</v>
      </c>
      <c r="B259" s="132" t="s">
        <v>324</v>
      </c>
      <c r="C259" s="211" t="n">
        <v>1</v>
      </c>
      <c r="D259" s="181" t="s">
        <v>27</v>
      </c>
      <c r="E259" s="333"/>
      <c r="F259" s="308" t="n">
        <v>2</v>
      </c>
      <c r="G259" s="307" t="n">
        <v>2</v>
      </c>
      <c r="H259" s="300" t="n">
        <v>2</v>
      </c>
      <c r="I259" s="126" t="n">
        <f aca="false">(F259+G259+H259)</f>
        <v>6</v>
      </c>
      <c r="J259" s="186"/>
      <c r="K259" s="59"/>
      <c r="L259" s="60"/>
    </row>
    <row r="260" customFormat="false" ht="15" hidden="false" customHeight="true" outlineLevel="0" collapsed="false">
      <c r="A260" s="47" t="s">
        <v>325</v>
      </c>
      <c r="B260" s="129" t="s">
        <v>326</v>
      </c>
      <c r="C260" s="206" t="n">
        <v>1</v>
      </c>
      <c r="D260" s="330"/>
      <c r="E260" s="331" t="s">
        <v>27</v>
      </c>
      <c r="F260" s="309" t="n">
        <v>1</v>
      </c>
      <c r="G260" s="311" t="n">
        <v>1</v>
      </c>
      <c r="H260" s="311" t="n">
        <v>1</v>
      </c>
      <c r="I260" s="117" t="n">
        <f aca="false">(F260+G260+H260)</f>
        <v>3</v>
      </c>
      <c r="J260" s="183"/>
      <c r="K260" s="30"/>
      <c r="L260" s="31"/>
    </row>
    <row r="261" customFormat="false" ht="15" hidden="false" customHeight="true" outlineLevel="0" collapsed="false">
      <c r="A261" s="47"/>
      <c r="B261" s="129"/>
      <c r="C261" s="206"/>
      <c r="D261" s="318" t="s">
        <v>27</v>
      </c>
      <c r="E261" s="319"/>
      <c r="F261" s="312" t="n">
        <v>2</v>
      </c>
      <c r="G261" s="313" t="n">
        <v>2</v>
      </c>
      <c r="H261" s="313" t="n">
        <v>2</v>
      </c>
      <c r="I261" s="104" t="n">
        <f aca="false">(F261+G261+H261)</f>
        <v>6</v>
      </c>
      <c r="J261" s="185"/>
      <c r="K261" s="38"/>
      <c r="L261" s="39"/>
    </row>
    <row r="262" customFormat="false" ht="20.1" hidden="false" customHeight="true" outlineLevel="0" collapsed="false">
      <c r="A262" s="266" t="s">
        <v>54</v>
      </c>
      <c r="B262" s="266"/>
      <c r="C262" s="93" t="n">
        <f aca="false">SUM(C233:C261)</f>
        <v>23</v>
      </c>
      <c r="D262" s="94" t="s">
        <v>54</v>
      </c>
      <c r="E262" s="94"/>
      <c r="F262" s="94"/>
      <c r="G262" s="94"/>
      <c r="H262" s="94"/>
      <c r="I262" s="94"/>
      <c r="J262" s="96"/>
      <c r="K262" s="96"/>
      <c r="L262" s="97"/>
    </row>
    <row r="263" customFormat="false" ht="20.1" hidden="false" customHeight="true" outlineLevel="0" collapsed="false">
      <c r="A263" s="21" t="s">
        <v>327</v>
      </c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</row>
    <row r="264" customFormat="false" ht="15" hidden="false" customHeight="true" outlineLevel="0" collapsed="false">
      <c r="A264" s="40" t="s">
        <v>328</v>
      </c>
      <c r="B264" s="198" t="s">
        <v>329</v>
      </c>
      <c r="C264" s="199" t="n">
        <v>1</v>
      </c>
      <c r="D264" s="273"/>
      <c r="E264" s="274" t="s">
        <v>27</v>
      </c>
      <c r="F264" s="200" t="n">
        <v>1</v>
      </c>
      <c r="G264" s="201" t="n">
        <v>1</v>
      </c>
      <c r="H264" s="201" t="n">
        <v>1</v>
      </c>
      <c r="I264" s="117" t="n">
        <f aca="false">(F264+G264+H264)</f>
        <v>3</v>
      </c>
      <c r="J264" s="261"/>
      <c r="K264" s="30"/>
      <c r="L264" s="31"/>
    </row>
    <row r="265" customFormat="false" ht="15" hidden="false" customHeight="true" outlineLevel="0" collapsed="false">
      <c r="A265" s="40"/>
      <c r="B265" s="198"/>
      <c r="C265" s="199"/>
      <c r="D265" s="136" t="s">
        <v>27</v>
      </c>
      <c r="E265" s="275"/>
      <c r="F265" s="204" t="n">
        <v>2</v>
      </c>
      <c r="G265" s="205" t="n">
        <v>2</v>
      </c>
      <c r="H265" s="205" t="n">
        <v>2</v>
      </c>
      <c r="I265" s="104" t="n">
        <f aca="false">(F265+G265+H265)</f>
        <v>6</v>
      </c>
      <c r="J265" s="75"/>
      <c r="K265" s="38"/>
      <c r="L265" s="39"/>
    </row>
    <row r="266" customFormat="false" ht="24.95" hidden="false" customHeight="true" outlineLevel="0" collapsed="false">
      <c r="A266" s="61" t="s">
        <v>330</v>
      </c>
      <c r="B266" s="132" t="s">
        <v>331</v>
      </c>
      <c r="C266" s="211" t="n">
        <v>1</v>
      </c>
      <c r="D266" s="181" t="s">
        <v>27</v>
      </c>
      <c r="E266" s="53"/>
      <c r="F266" s="213" t="n">
        <v>2</v>
      </c>
      <c r="G266" s="214" t="n">
        <v>2</v>
      </c>
      <c r="H266" s="214" t="n">
        <v>2</v>
      </c>
      <c r="I266" s="126" t="n">
        <f aca="false">(F266+G266+H266)</f>
        <v>6</v>
      </c>
      <c r="J266" s="259"/>
      <c r="K266" s="30"/>
      <c r="L266" s="31"/>
    </row>
    <row r="267" customFormat="false" ht="24.95" hidden="false" customHeight="true" outlineLevel="0" collapsed="false">
      <c r="A267" s="49" t="s">
        <v>332</v>
      </c>
      <c r="B267" s="129" t="s">
        <v>333</v>
      </c>
      <c r="C267" s="206" t="n">
        <v>1</v>
      </c>
      <c r="D267" s="268" t="s">
        <v>27</v>
      </c>
      <c r="E267" s="53"/>
      <c r="F267" s="218" t="n">
        <v>2</v>
      </c>
      <c r="G267" s="219" t="n">
        <v>2</v>
      </c>
      <c r="H267" s="219" t="n">
        <v>2</v>
      </c>
      <c r="I267" s="108" t="n">
        <f aca="false">(F267+G267+H267)</f>
        <v>6</v>
      </c>
      <c r="J267" s="58"/>
      <c r="K267" s="59"/>
      <c r="L267" s="60"/>
    </row>
    <row r="268" customFormat="false" ht="24.95" hidden="false" customHeight="true" outlineLevel="0" collapsed="false">
      <c r="A268" s="40" t="s">
        <v>334</v>
      </c>
      <c r="B268" s="198" t="s">
        <v>333</v>
      </c>
      <c r="C268" s="199" t="n">
        <v>1</v>
      </c>
      <c r="D268" s="136" t="s">
        <v>27</v>
      </c>
      <c r="E268" s="53"/>
      <c r="F268" s="204" t="n">
        <v>2</v>
      </c>
      <c r="G268" s="205" t="n">
        <v>2</v>
      </c>
      <c r="H268" s="205" t="n">
        <v>2</v>
      </c>
      <c r="I268" s="126" t="n">
        <f aca="false">(F268+G268+H268)</f>
        <v>6</v>
      </c>
      <c r="J268" s="75"/>
      <c r="K268" s="76"/>
      <c r="L268" s="77"/>
    </row>
    <row r="269" customFormat="false" ht="24.95" hidden="false" customHeight="true" outlineLevel="0" collapsed="false">
      <c r="A269" s="40" t="s">
        <v>335</v>
      </c>
      <c r="B269" s="198" t="s">
        <v>336</v>
      </c>
      <c r="C269" s="199" t="n">
        <v>1</v>
      </c>
      <c r="D269" s="136" t="s">
        <v>27</v>
      </c>
      <c r="E269" s="53"/>
      <c r="F269" s="204" t="n">
        <v>2</v>
      </c>
      <c r="G269" s="205" t="n">
        <v>2</v>
      </c>
      <c r="H269" s="205" t="n">
        <v>2</v>
      </c>
      <c r="I269" s="126" t="n">
        <f aca="false">(F269+G269+H269)</f>
        <v>6</v>
      </c>
      <c r="J269" s="75"/>
      <c r="K269" s="76"/>
      <c r="L269" s="77"/>
    </row>
    <row r="270" customFormat="false" ht="24.95" hidden="false" customHeight="true" outlineLevel="0" collapsed="false">
      <c r="A270" s="61" t="s">
        <v>337</v>
      </c>
      <c r="B270" s="132" t="s">
        <v>336</v>
      </c>
      <c r="C270" s="211" t="n">
        <v>1</v>
      </c>
      <c r="D270" s="334" t="s">
        <v>27</v>
      </c>
      <c r="E270" s="53"/>
      <c r="F270" s="213" t="n">
        <v>2</v>
      </c>
      <c r="G270" s="214" t="n">
        <v>2</v>
      </c>
      <c r="H270" s="214" t="n">
        <v>2</v>
      </c>
      <c r="I270" s="126" t="n">
        <f aca="false">(F270+G270+H270)</f>
        <v>6</v>
      </c>
      <c r="J270" s="259"/>
      <c r="K270" s="202"/>
      <c r="L270" s="203"/>
    </row>
    <row r="271" customFormat="false" ht="24.95" hidden="false" customHeight="true" outlineLevel="0" collapsed="false">
      <c r="A271" s="49" t="s">
        <v>338</v>
      </c>
      <c r="B271" s="129" t="s">
        <v>336</v>
      </c>
      <c r="C271" s="206" t="n">
        <v>1</v>
      </c>
      <c r="D271" s="335" t="s">
        <v>27</v>
      </c>
      <c r="E271" s="53"/>
      <c r="F271" s="218" t="n">
        <v>2</v>
      </c>
      <c r="G271" s="219" t="n">
        <v>2</v>
      </c>
      <c r="H271" s="219" t="n">
        <v>2</v>
      </c>
      <c r="I271" s="108" t="n">
        <f aca="false">(F271+G271+H271)</f>
        <v>6</v>
      </c>
      <c r="J271" s="58"/>
      <c r="K271" s="59"/>
      <c r="L271" s="60"/>
    </row>
    <row r="272" customFormat="false" ht="19.5" hidden="false" customHeight="true" outlineLevel="0" collapsed="false">
      <c r="A272" s="61" t="s">
        <v>339</v>
      </c>
      <c r="B272" s="132" t="s">
        <v>340</v>
      </c>
      <c r="C272" s="211" t="n">
        <v>1</v>
      </c>
      <c r="D272" s="334" t="s">
        <v>27</v>
      </c>
      <c r="E272" s="53"/>
      <c r="F272" s="213" t="n">
        <v>4</v>
      </c>
      <c r="G272" s="214" t="n">
        <v>4</v>
      </c>
      <c r="H272" s="214" t="n">
        <v>4</v>
      </c>
      <c r="I272" s="125" t="n">
        <f aca="false">(F272+G272+H272)</f>
        <v>12</v>
      </c>
      <c r="J272" s="259"/>
      <c r="K272" s="202"/>
      <c r="L272" s="203"/>
    </row>
    <row r="273" customFormat="false" ht="19.5" hidden="false" customHeight="true" outlineLevel="0" collapsed="false">
      <c r="A273" s="112" t="s">
        <v>341</v>
      </c>
      <c r="B273" s="336" t="s">
        <v>342</v>
      </c>
      <c r="C273" s="325" t="n">
        <v>1</v>
      </c>
      <c r="D273" s="337" t="s">
        <v>27</v>
      </c>
      <c r="E273" s="53"/>
      <c r="F273" s="258" t="n">
        <v>4</v>
      </c>
      <c r="G273" s="221" t="n">
        <v>4</v>
      </c>
      <c r="H273" s="221" t="n">
        <v>4</v>
      </c>
      <c r="I273" s="117" t="n">
        <f aca="false">(F273+G273+H273)</f>
        <v>12</v>
      </c>
      <c r="J273" s="68"/>
      <c r="K273" s="30"/>
      <c r="L273" s="31"/>
    </row>
    <row r="274" customFormat="false" ht="19.5" hidden="false" customHeight="true" outlineLevel="0" collapsed="false">
      <c r="A274" s="49" t="s">
        <v>343</v>
      </c>
      <c r="B274" s="129" t="s">
        <v>344</v>
      </c>
      <c r="C274" s="206" t="n">
        <v>1</v>
      </c>
      <c r="D274" s="335" t="s">
        <v>27</v>
      </c>
      <c r="E274" s="53"/>
      <c r="F274" s="218" t="n">
        <v>4</v>
      </c>
      <c r="G274" s="219" t="n">
        <v>4</v>
      </c>
      <c r="H274" s="219" t="n">
        <v>4</v>
      </c>
      <c r="I274" s="108" t="n">
        <f aca="false">(F274+G274+H274)</f>
        <v>12</v>
      </c>
      <c r="J274" s="58"/>
      <c r="K274" s="59"/>
      <c r="L274" s="60"/>
    </row>
    <row r="275" customFormat="false" ht="19.5" hidden="false" customHeight="true" outlineLevel="0" collapsed="false">
      <c r="A275" s="49" t="s">
        <v>345</v>
      </c>
      <c r="B275" s="129" t="s">
        <v>344</v>
      </c>
      <c r="C275" s="206" t="n">
        <v>1</v>
      </c>
      <c r="D275" s="335" t="s">
        <v>27</v>
      </c>
      <c r="E275" s="53"/>
      <c r="F275" s="218" t="n">
        <v>4</v>
      </c>
      <c r="G275" s="219" t="n">
        <v>4</v>
      </c>
      <c r="H275" s="219" t="n">
        <v>4</v>
      </c>
      <c r="I275" s="126" t="n">
        <f aca="false">(F275+G275+H275)</f>
        <v>12</v>
      </c>
      <c r="J275" s="58"/>
      <c r="K275" s="59"/>
      <c r="L275" s="60"/>
    </row>
    <row r="276" customFormat="false" ht="19.5" hidden="false" customHeight="true" outlineLevel="0" collapsed="false">
      <c r="A276" s="61" t="s">
        <v>346</v>
      </c>
      <c r="B276" s="132" t="s">
        <v>347</v>
      </c>
      <c r="C276" s="199" t="n">
        <v>1</v>
      </c>
      <c r="D276" s="334" t="s">
        <v>27</v>
      </c>
      <c r="E276" s="53"/>
      <c r="F276" s="200" t="n">
        <v>4</v>
      </c>
      <c r="G276" s="201" t="n">
        <v>4</v>
      </c>
      <c r="H276" s="201" t="n">
        <v>4</v>
      </c>
      <c r="I276" s="126" t="n">
        <f aca="false">(F276+G276+H276)</f>
        <v>12</v>
      </c>
      <c r="J276" s="261"/>
      <c r="K276" s="76"/>
      <c r="L276" s="77"/>
    </row>
    <row r="277" customFormat="false" ht="20.1" hidden="false" customHeight="true" outlineLevel="0" collapsed="false">
      <c r="A277" s="338" t="s">
        <v>54</v>
      </c>
      <c r="B277" s="338"/>
      <c r="C277" s="93" t="n">
        <f aca="false">SUM(C264:C276)</f>
        <v>12</v>
      </c>
      <c r="D277" s="94" t="s">
        <v>54</v>
      </c>
      <c r="E277" s="94"/>
      <c r="F277" s="94"/>
      <c r="G277" s="94"/>
      <c r="H277" s="94"/>
      <c r="I277" s="94"/>
      <c r="J277" s="96"/>
      <c r="K277" s="96"/>
      <c r="L277" s="97"/>
    </row>
    <row r="278" customFormat="false" ht="35.1" hidden="false" customHeight="true" outlineLevel="0" collapsed="false">
      <c r="A278" s="339" t="s">
        <v>348</v>
      </c>
      <c r="B278" s="339"/>
      <c r="C278" s="339"/>
      <c r="D278" s="339"/>
      <c r="E278" s="339"/>
      <c r="F278" s="339"/>
      <c r="G278" s="339"/>
      <c r="H278" s="339"/>
      <c r="I278" s="339"/>
      <c r="J278" s="96"/>
      <c r="K278" s="96"/>
      <c r="L278" s="97"/>
    </row>
    <row r="280" customFormat="false" ht="18" hidden="false" customHeight="true" outlineLevel="0" collapsed="false">
      <c r="A280" s="340" t="s">
        <v>349</v>
      </c>
      <c r="B280" s="341"/>
      <c r="C280" s="341"/>
      <c r="D280" s="341"/>
      <c r="E280" s="341"/>
      <c r="F280" s="341"/>
    </row>
    <row r="281" customFormat="false" ht="18" hidden="false" customHeight="true" outlineLevel="0" collapsed="false">
      <c r="A281" s="340" t="s">
        <v>350</v>
      </c>
      <c r="B281" s="340"/>
      <c r="C281" s="340"/>
      <c r="D281" s="340"/>
      <c r="E281" s="340"/>
      <c r="F281" s="340"/>
      <c r="G281" s="342"/>
    </row>
  </sheetData>
  <mergeCells count="260">
    <mergeCell ref="K1:L1"/>
    <mergeCell ref="A2:L2"/>
    <mergeCell ref="A4:A5"/>
    <mergeCell ref="B4:B5"/>
    <mergeCell ref="C4:C5"/>
    <mergeCell ref="D4:D5"/>
    <mergeCell ref="E4:E5"/>
    <mergeCell ref="F4:H4"/>
    <mergeCell ref="I4:I5"/>
    <mergeCell ref="J4:J5"/>
    <mergeCell ref="K4:K5"/>
    <mergeCell ref="L4:L5"/>
    <mergeCell ref="A7:L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31:A32"/>
    <mergeCell ref="B31:B32"/>
    <mergeCell ref="C31:C32"/>
    <mergeCell ref="D33:I33"/>
    <mergeCell ref="A34:L34"/>
    <mergeCell ref="A35:A36"/>
    <mergeCell ref="B35:B36"/>
    <mergeCell ref="C35:C36"/>
    <mergeCell ref="A37:A38"/>
    <mergeCell ref="B37:B38"/>
    <mergeCell ref="C37:C38"/>
    <mergeCell ref="A39:A40"/>
    <mergeCell ref="B39:B40"/>
    <mergeCell ref="C39:C40"/>
    <mergeCell ref="A42:A43"/>
    <mergeCell ref="B42:B43"/>
    <mergeCell ref="C42:C43"/>
    <mergeCell ref="A44:A45"/>
    <mergeCell ref="B44:B45"/>
    <mergeCell ref="C44:C45"/>
    <mergeCell ref="A46:A47"/>
    <mergeCell ref="B46:B47"/>
    <mergeCell ref="C46:C47"/>
    <mergeCell ref="A50:A51"/>
    <mergeCell ref="B50:B51"/>
    <mergeCell ref="C50:C51"/>
    <mergeCell ref="A52:A53"/>
    <mergeCell ref="B52:B53"/>
    <mergeCell ref="C52:C53"/>
    <mergeCell ref="A54:A55"/>
    <mergeCell ref="B54:B55"/>
    <mergeCell ref="C54:C55"/>
    <mergeCell ref="A57:A58"/>
    <mergeCell ref="B57:B58"/>
    <mergeCell ref="C57:C58"/>
    <mergeCell ref="A60:A61"/>
    <mergeCell ref="B60:B61"/>
    <mergeCell ref="C60:C61"/>
    <mergeCell ref="A62:A63"/>
    <mergeCell ref="B62:B63"/>
    <mergeCell ref="C62:C63"/>
    <mergeCell ref="A68:A69"/>
    <mergeCell ref="B68:B69"/>
    <mergeCell ref="C68:C69"/>
    <mergeCell ref="A70:A71"/>
    <mergeCell ref="B70:B71"/>
    <mergeCell ref="C70:C71"/>
    <mergeCell ref="A72:A73"/>
    <mergeCell ref="B72:B73"/>
    <mergeCell ref="C72:C73"/>
    <mergeCell ref="A81:A82"/>
    <mergeCell ref="B81:B82"/>
    <mergeCell ref="C81:C82"/>
    <mergeCell ref="A86:A87"/>
    <mergeCell ref="B86:B87"/>
    <mergeCell ref="C86:C87"/>
    <mergeCell ref="A88:A89"/>
    <mergeCell ref="B88:B89"/>
    <mergeCell ref="C88:C89"/>
    <mergeCell ref="A90:A91"/>
    <mergeCell ref="B90:B91"/>
    <mergeCell ref="C90:C91"/>
    <mergeCell ref="D92:I92"/>
    <mergeCell ref="A93:J93"/>
    <mergeCell ref="K93:L93"/>
    <mergeCell ref="A97:A98"/>
    <mergeCell ref="B97:B98"/>
    <mergeCell ref="C97:C98"/>
    <mergeCell ref="A100:A101"/>
    <mergeCell ref="B100:B101"/>
    <mergeCell ref="C100:C101"/>
    <mergeCell ref="A104:A105"/>
    <mergeCell ref="B104:B105"/>
    <mergeCell ref="C104:C105"/>
    <mergeCell ref="A107:A108"/>
    <mergeCell ref="B107:B108"/>
    <mergeCell ref="C107:C108"/>
    <mergeCell ref="A109:A110"/>
    <mergeCell ref="B109:B110"/>
    <mergeCell ref="C109:C110"/>
    <mergeCell ref="D113:I113"/>
    <mergeCell ref="A114:J114"/>
    <mergeCell ref="K114:L114"/>
    <mergeCell ref="A115:A116"/>
    <mergeCell ref="B115:B116"/>
    <mergeCell ref="C115:C116"/>
    <mergeCell ref="A117:A118"/>
    <mergeCell ref="B117:B118"/>
    <mergeCell ref="C117:C118"/>
    <mergeCell ref="A119:A120"/>
    <mergeCell ref="B119:B120"/>
    <mergeCell ref="C119:C120"/>
    <mergeCell ref="A125:A126"/>
    <mergeCell ref="B125:B126"/>
    <mergeCell ref="C125:C126"/>
    <mergeCell ref="A127:A128"/>
    <mergeCell ref="B127:B128"/>
    <mergeCell ref="C127:C128"/>
    <mergeCell ref="D130:I130"/>
    <mergeCell ref="A132:L132"/>
    <mergeCell ref="A133:A134"/>
    <mergeCell ref="B133:B134"/>
    <mergeCell ref="C133:C134"/>
    <mergeCell ref="A135:A136"/>
    <mergeCell ref="B135:B136"/>
    <mergeCell ref="C135:C136"/>
    <mergeCell ref="A137:A138"/>
    <mergeCell ref="B137:B138"/>
    <mergeCell ref="C137:C138"/>
    <mergeCell ref="A140:A141"/>
    <mergeCell ref="B140:B141"/>
    <mergeCell ref="C140:C141"/>
    <mergeCell ref="A142:A143"/>
    <mergeCell ref="B142:B143"/>
    <mergeCell ref="C142:C143"/>
    <mergeCell ref="A146:A147"/>
    <mergeCell ref="B146:B147"/>
    <mergeCell ref="C146:C147"/>
    <mergeCell ref="A149:A150"/>
    <mergeCell ref="B149:B150"/>
    <mergeCell ref="C149:C150"/>
    <mergeCell ref="A151:A152"/>
    <mergeCell ref="B151:B152"/>
    <mergeCell ref="C151:C152"/>
    <mergeCell ref="A154:A155"/>
    <mergeCell ref="B154:B155"/>
    <mergeCell ref="C154:C155"/>
    <mergeCell ref="A159:A160"/>
    <mergeCell ref="B159:B160"/>
    <mergeCell ref="C159:C160"/>
    <mergeCell ref="A164:A165"/>
    <mergeCell ref="B164:B165"/>
    <mergeCell ref="C164:C165"/>
    <mergeCell ref="A166:A167"/>
    <mergeCell ref="B166:B167"/>
    <mergeCell ref="C166:C167"/>
    <mergeCell ref="A168:A169"/>
    <mergeCell ref="B168:B169"/>
    <mergeCell ref="C168:C169"/>
    <mergeCell ref="A170:A171"/>
    <mergeCell ref="B170:B171"/>
    <mergeCell ref="C170:C171"/>
    <mergeCell ref="D172:I172"/>
    <mergeCell ref="A173:J173"/>
    <mergeCell ref="K173:L173"/>
    <mergeCell ref="A179:A180"/>
    <mergeCell ref="B179:B180"/>
    <mergeCell ref="C179:C180"/>
    <mergeCell ref="A184:A185"/>
    <mergeCell ref="B184:B185"/>
    <mergeCell ref="C184:C185"/>
    <mergeCell ref="D187:I187"/>
    <mergeCell ref="A188:J188"/>
    <mergeCell ref="K188:L188"/>
    <mergeCell ref="A189:A190"/>
    <mergeCell ref="B189:B190"/>
    <mergeCell ref="C189:C190"/>
    <mergeCell ref="A191:B191"/>
    <mergeCell ref="D191:I191"/>
    <mergeCell ref="A192:L192"/>
    <mergeCell ref="A193:A194"/>
    <mergeCell ref="B193:B194"/>
    <mergeCell ref="C193:C194"/>
    <mergeCell ref="A197:A198"/>
    <mergeCell ref="B197:B198"/>
    <mergeCell ref="C197:C198"/>
    <mergeCell ref="A202:A203"/>
    <mergeCell ref="B202:B203"/>
    <mergeCell ref="C202:C203"/>
    <mergeCell ref="A204:A205"/>
    <mergeCell ref="B204:B205"/>
    <mergeCell ref="C204:C205"/>
    <mergeCell ref="A211:A212"/>
    <mergeCell ref="B211:B212"/>
    <mergeCell ref="C211:C212"/>
    <mergeCell ref="A213:A214"/>
    <mergeCell ref="B213:B214"/>
    <mergeCell ref="C213:C214"/>
    <mergeCell ref="A215:A216"/>
    <mergeCell ref="B215:B216"/>
    <mergeCell ref="C215:C216"/>
    <mergeCell ref="A217:A218"/>
    <mergeCell ref="B217:B218"/>
    <mergeCell ref="C217:C218"/>
    <mergeCell ref="A219:A220"/>
    <mergeCell ref="B219:B220"/>
    <mergeCell ref="C219:C220"/>
    <mergeCell ref="A223:A224"/>
    <mergeCell ref="B223:B224"/>
    <mergeCell ref="C223:C224"/>
    <mergeCell ref="A225:A226"/>
    <mergeCell ref="B225:B226"/>
    <mergeCell ref="C225:C226"/>
    <mergeCell ref="A227:A228"/>
    <mergeCell ref="B227:B228"/>
    <mergeCell ref="C227:C228"/>
    <mergeCell ref="A229:A230"/>
    <mergeCell ref="B229:B230"/>
    <mergeCell ref="C229:C230"/>
    <mergeCell ref="A231:B231"/>
    <mergeCell ref="D231:I231"/>
    <mergeCell ref="A232:J232"/>
    <mergeCell ref="A241:A242"/>
    <mergeCell ref="B241:B242"/>
    <mergeCell ref="C241:C242"/>
    <mergeCell ref="A243:A244"/>
    <mergeCell ref="B243:B244"/>
    <mergeCell ref="C243:C244"/>
    <mergeCell ref="A257:A258"/>
    <mergeCell ref="B257:B258"/>
    <mergeCell ref="C257:C258"/>
    <mergeCell ref="A260:A261"/>
    <mergeCell ref="B260:B261"/>
    <mergeCell ref="C260:C261"/>
    <mergeCell ref="A262:B262"/>
    <mergeCell ref="D262:I262"/>
    <mergeCell ref="A263:L263"/>
    <mergeCell ref="A264:A265"/>
    <mergeCell ref="B264:B265"/>
    <mergeCell ref="C264:C265"/>
    <mergeCell ref="A277:B277"/>
    <mergeCell ref="D277:I277"/>
    <mergeCell ref="A278:I278"/>
  </mergeCells>
  <printOptions headings="false" gridLines="false" gridLinesSet="true" horizontalCentered="true" verticalCentered="false"/>
  <pageMargins left="0.275694444444444" right="0.236111111111111" top="0.511805555555556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mawi08</cp:lastModifiedBy>
  <cp:lastPrinted>2019-10-31T11:42:52Z</cp:lastPrinted>
  <dcterms:modified xsi:type="dcterms:W3CDTF">2019-10-31T11:50:09Z</dcterms:modified>
  <cp:revision>0</cp:revision>
  <dc:subject/>
  <dc:title/>
</cp:coreProperties>
</file>